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徒" sheetId="1" state="visible" r:id="rId2"/>
    <sheet name="Sheet3" sheetId="2" state="visible" r:id="rId3"/>
  </sheets>
  <definedNames>
    <definedName function="false" hidden="false" localSheetId="0" name="_xlnm.Print_Area" vbProcedure="false">生徒!$A$13:$AS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1">
  <si>
    <t xml:space="preserve">H29</t>
  </si>
  <si>
    <t xml:space="preserve">H28</t>
  </si>
  <si>
    <t xml:space="preserve">H27</t>
  </si>
  <si>
    <t xml:space="preserve">質問３</t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1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3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5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6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7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22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23</t>
    </r>
  </si>
  <si>
    <t xml:space="preserve">学力が身に付く授業がなされている</t>
  </si>
  <si>
    <t xml:space="preserve">適切な生活指導がなされている</t>
  </si>
  <si>
    <t xml:space="preserve">適切な進路指導がなされている</t>
  </si>
  <si>
    <t xml:space="preserve">適切なカウンセラー体制である</t>
  </si>
  <si>
    <t xml:space="preserve">部活動が活発である</t>
  </si>
  <si>
    <t xml:space="preserve">生徒会活動が活発である</t>
  </si>
  <si>
    <t xml:space="preserve">有意義な学校行事がある</t>
  </si>
  <si>
    <t xml:space="preserve">特色ある学校づくりである</t>
  </si>
  <si>
    <t xml:space="preserve">非常時の連絡が適切である</t>
  </si>
  <si>
    <t xml:space="preserve">学校情報発信が適切である</t>
  </si>
  <si>
    <t xml:space="preserve">学校施設設備が適切である</t>
  </si>
  <si>
    <t xml:space="preserve">いじめ早期発見に取り組んでいる</t>
  </si>
  <si>
    <t xml:space="preserve">学校生活が充実している</t>
  </si>
  <si>
    <t xml:space="preserve">土曜塾は学力向上に役だっている</t>
  </si>
  <si>
    <t xml:space="preserve">交通安全指導が十分である</t>
  </si>
  <si>
    <t xml:space="preserve">保護者に進路情報が提供されている</t>
  </si>
  <si>
    <t xml:space="preserve">科学講演会は有意義である</t>
  </si>
  <si>
    <t xml:space="preserve">学校は健康に配慮している</t>
  </si>
  <si>
    <t xml:space="preserve">授業参観や面談日程は参加しやすい</t>
  </si>
  <si>
    <t xml:space="preserve">有意義なＰＴＡ活動が実施されている</t>
  </si>
  <si>
    <t xml:space="preserve">事務室は親切に対応している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よく当てはまる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だいたい当てはまる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あまり当てはまらない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当てはまらない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分からない</t>
    </r>
  </si>
  <si>
    <r>
      <rPr>
        <sz val="11"/>
        <rFont val="Noto Sans"/>
        <family val="2"/>
      </rPr>
      <t xml:space="preserve">回収率（</t>
    </r>
    <r>
      <rPr>
        <sz val="11"/>
        <rFont val="ＭＳ Ｐゴシック"/>
        <family val="3"/>
        <charset val="128"/>
      </rPr>
      <t xml:space="preserve">80.6</t>
    </r>
    <r>
      <rPr>
        <sz val="11"/>
        <rFont val="Noto Sans"/>
        <family val="2"/>
      </rPr>
      <t xml:space="preserve">％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"/>
      <name val="Noto Sans"/>
      <family val="2"/>
    </font>
    <font>
      <sz val="36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高校保護者（全学年） H29・H28・H27　比較</a:t>
            </a:r>
          </a:p>
        </c:rich>
      </c:tx>
      <c:layout>
        <c:manualLayout>
          <c:xMode val="edge"/>
          <c:yMode val="edge"/>
          <c:x val="0.399581352329336"/>
          <c:y val="0.01720273158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945235043082"/>
          <c:y val="0.0712088828650368"/>
          <c:w val="0.96743310561929"/>
          <c:h val="0.76562581452327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生徒!$B$4</c:f>
              <c:strCache>
                <c:ptCount val="1"/>
                <c:pt idx="0">
                  <c:v>1よく当てはまる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生徒!$C$1:$CG$3</c:f>
              <c:multiLvlStrCache>
                <c:ptCount val="83"/>
                <c:lvl>
                  <c:pt idx="0">
                    <c:v>学力が身に付く授業がなされている</c:v>
                  </c:pt>
                  <c:pt idx="4">
                    <c:v>適切な生活指導がなされている</c:v>
                  </c:pt>
                  <c:pt idx="8">
                    <c:v>適切な進路指導がなされている</c:v>
                  </c:pt>
                  <c:pt idx="12">
                    <c:v>適切なカウンセラー体制である</c:v>
                  </c:pt>
                  <c:pt idx="16">
                    <c:v>部活動が活発である</c:v>
                  </c:pt>
                  <c:pt idx="20">
                    <c:v>生徒会活動が活発である</c:v>
                  </c:pt>
                  <c:pt idx="24">
                    <c:v>有意義な学校行事がある</c:v>
                  </c:pt>
                  <c:pt idx="28">
                    <c:v>特色ある学校づくりである</c:v>
                  </c:pt>
                  <c:pt idx="32">
                    <c:v>非常時の連絡が適切である</c:v>
                  </c:pt>
                  <c:pt idx="36">
                    <c:v>学校情報発信が適切である</c:v>
                  </c:pt>
                  <c:pt idx="40">
                    <c:v>学校施設設備が適切である</c:v>
                  </c:pt>
                  <c:pt idx="44">
                    <c:v>いじめ早期発見に取り組んでいる</c:v>
                  </c:pt>
                  <c:pt idx="48">
                    <c:v>学校生活が充実している</c:v>
                  </c:pt>
                  <c:pt idx="52">
                    <c:v>土曜塾は学力向上に役だっている</c:v>
                  </c:pt>
                  <c:pt idx="56">
                    <c:v>交通安全指導が十分である</c:v>
                  </c:pt>
                  <c:pt idx="60">
                    <c:v>保護者に進路情報が提供されている</c:v>
                  </c:pt>
                  <c:pt idx="64">
                    <c:v>科学講演会は有意義である</c:v>
                  </c:pt>
                  <c:pt idx="68">
                    <c:v>学校は健康に配慮している</c:v>
                  </c:pt>
                  <c:pt idx="72">
                    <c:v>授業参観や面談日程は参加しやすい</c:v>
                  </c:pt>
                  <c:pt idx="76">
                    <c:v>有意義なＰＴＡ活動が実施されている</c:v>
                  </c:pt>
                  <c:pt idx="80">
                    <c:v>事務室は親切に対応している</c:v>
                  </c:pt>
                </c:lvl>
                <c:lvl>
                  <c:pt idx="0">
                    <c:v>質問３</c:v>
                  </c:pt>
                  <c:pt idx="4">
                    <c:v>質問4</c:v>
                  </c:pt>
                  <c:pt idx="8">
                    <c:v>質問5</c:v>
                  </c:pt>
                  <c:pt idx="12">
                    <c:v>質問6</c:v>
                  </c:pt>
                  <c:pt idx="16">
                    <c:v>質問7</c:v>
                  </c:pt>
                  <c:pt idx="20">
                    <c:v>質問8</c:v>
                  </c:pt>
                  <c:pt idx="24">
                    <c:v>質問9</c:v>
                  </c:pt>
                  <c:pt idx="28">
                    <c:v>質問10</c:v>
                  </c:pt>
                  <c:pt idx="32">
                    <c:v>質問11</c:v>
                  </c:pt>
                  <c:pt idx="36">
                    <c:v>質問12</c:v>
                  </c:pt>
                  <c:pt idx="40">
                    <c:v>質問13</c:v>
                  </c:pt>
                  <c:pt idx="44">
                    <c:v>質問14</c:v>
                  </c:pt>
                  <c:pt idx="48">
                    <c:v>質問15</c:v>
                  </c:pt>
                  <c:pt idx="52">
                    <c:v>質問16</c:v>
                  </c:pt>
                  <c:pt idx="56">
                    <c:v>質問17</c:v>
                  </c:pt>
                  <c:pt idx="60">
                    <c:v>質問18</c:v>
                  </c:pt>
                  <c:pt idx="64">
                    <c:v>質問19</c:v>
                  </c:pt>
                  <c:pt idx="68">
                    <c:v>質問20</c:v>
                  </c:pt>
                  <c:pt idx="72">
                    <c:v>質問21</c:v>
                  </c:pt>
                  <c:pt idx="76">
                    <c:v>質問22</c:v>
                  </c:pt>
                  <c:pt idx="80">
                    <c:v>質問23</c:v>
                  </c:pt>
                </c:lvl>
                <c:lvl>
                  <c:pt idx="0">
                    <c:v>H29</c:v>
                  </c:pt>
                  <c:pt idx="1">
                    <c:v>H28</c:v>
                  </c:pt>
                  <c:pt idx="2">
                    <c:v>H27</c:v>
                  </c:pt>
                  <c:pt idx="4">
                    <c:v>H29</c:v>
                  </c:pt>
                  <c:pt idx="5">
                    <c:v>H28</c:v>
                  </c:pt>
                  <c:pt idx="6">
                    <c:v>H27</c:v>
                  </c:pt>
                  <c:pt idx="8">
                    <c:v>H29</c:v>
                  </c:pt>
                  <c:pt idx="9">
                    <c:v>H28</c:v>
                  </c:pt>
                  <c:pt idx="10">
                    <c:v>H27</c:v>
                  </c:pt>
                  <c:pt idx="12">
                    <c:v>H29</c:v>
                  </c:pt>
                  <c:pt idx="13">
                    <c:v>H28</c:v>
                  </c:pt>
                  <c:pt idx="14">
                    <c:v>H27</c:v>
                  </c:pt>
                  <c:pt idx="16">
                    <c:v>H29</c:v>
                  </c:pt>
                  <c:pt idx="17">
                    <c:v>H28</c:v>
                  </c:pt>
                  <c:pt idx="18">
                    <c:v>H27</c:v>
                  </c:pt>
                  <c:pt idx="20">
                    <c:v>H29</c:v>
                  </c:pt>
                  <c:pt idx="21">
                    <c:v>H28</c:v>
                  </c:pt>
                  <c:pt idx="22">
                    <c:v>H27</c:v>
                  </c:pt>
                  <c:pt idx="24">
                    <c:v>H29</c:v>
                  </c:pt>
                  <c:pt idx="25">
                    <c:v>H28</c:v>
                  </c:pt>
                  <c:pt idx="26">
                    <c:v>H27</c:v>
                  </c:pt>
                  <c:pt idx="28">
                    <c:v>H29</c:v>
                  </c:pt>
                  <c:pt idx="29">
                    <c:v>H28</c:v>
                  </c:pt>
                  <c:pt idx="30">
                    <c:v>H27</c:v>
                  </c:pt>
                  <c:pt idx="32">
                    <c:v>H29</c:v>
                  </c:pt>
                  <c:pt idx="33">
                    <c:v>H28</c:v>
                  </c:pt>
                  <c:pt idx="34">
                    <c:v>H27</c:v>
                  </c:pt>
                  <c:pt idx="36">
                    <c:v>H29</c:v>
                  </c:pt>
                  <c:pt idx="37">
                    <c:v>H28</c:v>
                  </c:pt>
                  <c:pt idx="38">
                    <c:v>H27</c:v>
                  </c:pt>
                  <c:pt idx="40">
                    <c:v>H29</c:v>
                  </c:pt>
                  <c:pt idx="41">
                    <c:v>H28</c:v>
                  </c:pt>
                  <c:pt idx="42">
                    <c:v>H27</c:v>
                  </c:pt>
                  <c:pt idx="44">
                    <c:v>H29</c:v>
                  </c:pt>
                  <c:pt idx="45">
                    <c:v>H28</c:v>
                  </c:pt>
                  <c:pt idx="46">
                    <c:v>H27</c:v>
                  </c:pt>
                  <c:pt idx="48">
                    <c:v>H29</c:v>
                  </c:pt>
                  <c:pt idx="49">
                    <c:v>H28</c:v>
                  </c:pt>
                  <c:pt idx="50">
                    <c:v>H27</c:v>
                  </c:pt>
                  <c:pt idx="52">
                    <c:v>H29</c:v>
                  </c:pt>
                  <c:pt idx="53">
                    <c:v>H28</c:v>
                  </c:pt>
                  <c:pt idx="54">
                    <c:v>H27</c:v>
                  </c:pt>
                  <c:pt idx="56">
                    <c:v>H29</c:v>
                  </c:pt>
                  <c:pt idx="57">
                    <c:v>H28</c:v>
                  </c:pt>
                  <c:pt idx="58">
                    <c:v>H27</c:v>
                  </c:pt>
                  <c:pt idx="60">
                    <c:v>H29</c:v>
                  </c:pt>
                  <c:pt idx="61">
                    <c:v>H28</c:v>
                  </c:pt>
                  <c:pt idx="62">
                    <c:v>H27</c:v>
                  </c:pt>
                  <c:pt idx="64">
                    <c:v>H29</c:v>
                  </c:pt>
                  <c:pt idx="65">
                    <c:v>H28</c:v>
                  </c:pt>
                  <c:pt idx="66">
                    <c:v>H27</c:v>
                  </c:pt>
                  <c:pt idx="68">
                    <c:v>H29</c:v>
                  </c:pt>
                  <c:pt idx="69">
                    <c:v>H28</c:v>
                  </c:pt>
                  <c:pt idx="70">
                    <c:v>H27</c:v>
                  </c:pt>
                  <c:pt idx="72">
                    <c:v>H29</c:v>
                  </c:pt>
                  <c:pt idx="73">
                    <c:v>H28</c:v>
                  </c:pt>
                  <c:pt idx="74">
                    <c:v>H27</c:v>
                  </c:pt>
                  <c:pt idx="76">
                    <c:v>H29</c:v>
                  </c:pt>
                  <c:pt idx="77">
                    <c:v>H28</c:v>
                  </c:pt>
                  <c:pt idx="78">
                    <c:v>H27</c:v>
                  </c:pt>
                  <c:pt idx="80">
                    <c:v>H29</c:v>
                  </c:pt>
                  <c:pt idx="81">
                    <c:v>H28</c:v>
                  </c:pt>
                  <c:pt idx="82">
                    <c:v>H27</c:v>
                  </c:pt>
                </c:lvl>
              </c:multiLvlStrCache>
            </c:multiLvlStrRef>
          </c:cat>
          <c:val>
            <c:numRef>
              <c:f>生徒!$C$4:$CG$4</c:f>
              <c:numCache>
                <c:formatCode>General</c:formatCode>
                <c:ptCount val="83"/>
                <c:pt idx="0">
                  <c:v>11.7</c:v>
                </c:pt>
                <c:pt idx="1">
                  <c:v>11.4</c:v>
                </c:pt>
                <c:pt idx="2">
                  <c:v>10.4</c:v>
                </c:pt>
                <c:pt idx="4">
                  <c:v>18.9</c:v>
                </c:pt>
                <c:pt idx="5">
                  <c:v>20.4</c:v>
                </c:pt>
                <c:pt idx="6">
                  <c:v>20.9</c:v>
                </c:pt>
                <c:pt idx="8">
                  <c:v>19.1</c:v>
                </c:pt>
                <c:pt idx="9">
                  <c:v>16.9</c:v>
                </c:pt>
                <c:pt idx="10">
                  <c:v>15.5</c:v>
                </c:pt>
                <c:pt idx="12">
                  <c:v>18.3</c:v>
                </c:pt>
                <c:pt idx="13">
                  <c:v>14.8</c:v>
                </c:pt>
                <c:pt idx="14">
                  <c:v>13.4</c:v>
                </c:pt>
                <c:pt idx="16">
                  <c:v>42.8</c:v>
                </c:pt>
                <c:pt idx="17">
                  <c:v>45.9</c:v>
                </c:pt>
                <c:pt idx="18">
                  <c:v>50.7</c:v>
                </c:pt>
                <c:pt idx="20">
                  <c:v>20.9</c:v>
                </c:pt>
                <c:pt idx="21">
                  <c:v>20.8</c:v>
                </c:pt>
                <c:pt idx="22">
                  <c:v>20.1</c:v>
                </c:pt>
                <c:pt idx="24">
                  <c:v>36.3</c:v>
                </c:pt>
                <c:pt idx="25">
                  <c:v>32</c:v>
                </c:pt>
                <c:pt idx="26">
                  <c:v>34.3</c:v>
                </c:pt>
                <c:pt idx="28">
                  <c:v>11.6</c:v>
                </c:pt>
                <c:pt idx="29">
                  <c:v>13.2</c:v>
                </c:pt>
                <c:pt idx="30">
                  <c:v>14.4</c:v>
                </c:pt>
                <c:pt idx="32">
                  <c:v>31.5</c:v>
                </c:pt>
                <c:pt idx="33">
                  <c:v>25.1</c:v>
                </c:pt>
                <c:pt idx="34">
                  <c:v>27.2</c:v>
                </c:pt>
                <c:pt idx="36">
                  <c:v>25.5</c:v>
                </c:pt>
                <c:pt idx="37">
                  <c:v>21.4</c:v>
                </c:pt>
                <c:pt idx="38">
                  <c:v>23</c:v>
                </c:pt>
                <c:pt idx="40">
                  <c:v>29.7</c:v>
                </c:pt>
                <c:pt idx="41">
                  <c:v>21.3</c:v>
                </c:pt>
                <c:pt idx="42">
                  <c:v>25.3</c:v>
                </c:pt>
                <c:pt idx="44">
                  <c:v>10.5</c:v>
                </c:pt>
                <c:pt idx="45">
                  <c:v>6.1</c:v>
                </c:pt>
                <c:pt idx="46">
                  <c:v>6.7</c:v>
                </c:pt>
                <c:pt idx="48">
                  <c:v>31.6</c:v>
                </c:pt>
                <c:pt idx="49">
                  <c:v>30.1</c:v>
                </c:pt>
                <c:pt idx="50">
                  <c:v>30.5</c:v>
                </c:pt>
                <c:pt idx="52">
                  <c:v>16.8</c:v>
                </c:pt>
                <c:pt idx="53">
                  <c:v>15.8</c:v>
                </c:pt>
                <c:pt idx="54">
                  <c:v>16.9</c:v>
                </c:pt>
                <c:pt idx="56">
                  <c:v>15.7</c:v>
                </c:pt>
                <c:pt idx="57">
                  <c:v>11.5</c:v>
                </c:pt>
                <c:pt idx="58">
                  <c:v>10.4</c:v>
                </c:pt>
                <c:pt idx="60">
                  <c:v>13.9</c:v>
                </c:pt>
                <c:pt idx="61">
                  <c:v>11</c:v>
                </c:pt>
                <c:pt idx="62">
                  <c:v>11.4</c:v>
                </c:pt>
                <c:pt idx="64">
                  <c:v>16</c:v>
                </c:pt>
                <c:pt idx="65">
                  <c:v>17.2</c:v>
                </c:pt>
                <c:pt idx="66">
                  <c:v>16.2</c:v>
                </c:pt>
                <c:pt idx="68">
                  <c:v>16.9</c:v>
                </c:pt>
                <c:pt idx="69">
                  <c:v>14.2</c:v>
                </c:pt>
                <c:pt idx="70">
                  <c:v>9.7</c:v>
                </c:pt>
                <c:pt idx="72">
                  <c:v>20</c:v>
                </c:pt>
                <c:pt idx="73">
                  <c:v>15</c:v>
                </c:pt>
                <c:pt idx="74">
                  <c:v>18.2</c:v>
                </c:pt>
                <c:pt idx="76">
                  <c:v>12.2</c:v>
                </c:pt>
                <c:pt idx="77">
                  <c:v>8.2</c:v>
                </c:pt>
                <c:pt idx="78">
                  <c:v>7.6</c:v>
                </c:pt>
                <c:pt idx="80">
                  <c:v>29</c:v>
                </c:pt>
                <c:pt idx="81">
                  <c:v>26.3</c:v>
                </c:pt>
                <c:pt idx="82">
                  <c:v>29.7</c:v>
                </c:pt>
              </c:numCache>
            </c:numRef>
          </c:val>
        </c:ser>
        <c:ser>
          <c:idx val="1"/>
          <c:order val="1"/>
          <c:tx>
            <c:strRef>
              <c:f>生徒!$B$5</c:f>
              <c:strCache>
                <c:ptCount val="1"/>
                <c:pt idx="0">
                  <c:v>2だいたい当てはまる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生徒!$C$1:$CG$3</c:f>
              <c:multiLvlStrCache>
                <c:ptCount val="83"/>
                <c:lvl>
                  <c:pt idx="0">
                    <c:v>学力が身に付く授業がなされている</c:v>
                  </c:pt>
                  <c:pt idx="4">
                    <c:v>適切な生活指導がなされている</c:v>
                  </c:pt>
                  <c:pt idx="8">
                    <c:v>適切な進路指導がなされている</c:v>
                  </c:pt>
                  <c:pt idx="12">
                    <c:v>適切なカウンセラー体制である</c:v>
                  </c:pt>
                  <c:pt idx="16">
                    <c:v>部活動が活発である</c:v>
                  </c:pt>
                  <c:pt idx="20">
                    <c:v>生徒会活動が活発である</c:v>
                  </c:pt>
                  <c:pt idx="24">
                    <c:v>有意義な学校行事がある</c:v>
                  </c:pt>
                  <c:pt idx="28">
                    <c:v>特色ある学校づくりである</c:v>
                  </c:pt>
                  <c:pt idx="32">
                    <c:v>非常時の連絡が適切である</c:v>
                  </c:pt>
                  <c:pt idx="36">
                    <c:v>学校情報発信が適切である</c:v>
                  </c:pt>
                  <c:pt idx="40">
                    <c:v>学校施設設備が適切である</c:v>
                  </c:pt>
                  <c:pt idx="44">
                    <c:v>いじめ早期発見に取り組んでいる</c:v>
                  </c:pt>
                  <c:pt idx="48">
                    <c:v>学校生活が充実している</c:v>
                  </c:pt>
                  <c:pt idx="52">
                    <c:v>土曜塾は学力向上に役だっている</c:v>
                  </c:pt>
                  <c:pt idx="56">
                    <c:v>交通安全指導が十分である</c:v>
                  </c:pt>
                  <c:pt idx="60">
                    <c:v>保護者に進路情報が提供されている</c:v>
                  </c:pt>
                  <c:pt idx="64">
                    <c:v>科学講演会は有意義である</c:v>
                  </c:pt>
                  <c:pt idx="68">
                    <c:v>学校は健康に配慮している</c:v>
                  </c:pt>
                  <c:pt idx="72">
                    <c:v>授業参観や面談日程は参加しやすい</c:v>
                  </c:pt>
                  <c:pt idx="76">
                    <c:v>有意義なＰＴＡ活動が実施されている</c:v>
                  </c:pt>
                  <c:pt idx="80">
                    <c:v>事務室は親切に対応している</c:v>
                  </c:pt>
                </c:lvl>
                <c:lvl>
                  <c:pt idx="0">
                    <c:v>質問３</c:v>
                  </c:pt>
                  <c:pt idx="4">
                    <c:v>質問4</c:v>
                  </c:pt>
                  <c:pt idx="8">
                    <c:v>質問5</c:v>
                  </c:pt>
                  <c:pt idx="12">
                    <c:v>質問6</c:v>
                  </c:pt>
                  <c:pt idx="16">
                    <c:v>質問7</c:v>
                  </c:pt>
                  <c:pt idx="20">
                    <c:v>質問8</c:v>
                  </c:pt>
                  <c:pt idx="24">
                    <c:v>質問9</c:v>
                  </c:pt>
                  <c:pt idx="28">
                    <c:v>質問10</c:v>
                  </c:pt>
                  <c:pt idx="32">
                    <c:v>質問11</c:v>
                  </c:pt>
                  <c:pt idx="36">
                    <c:v>質問12</c:v>
                  </c:pt>
                  <c:pt idx="40">
                    <c:v>質問13</c:v>
                  </c:pt>
                  <c:pt idx="44">
                    <c:v>質問14</c:v>
                  </c:pt>
                  <c:pt idx="48">
                    <c:v>質問15</c:v>
                  </c:pt>
                  <c:pt idx="52">
                    <c:v>質問16</c:v>
                  </c:pt>
                  <c:pt idx="56">
                    <c:v>質問17</c:v>
                  </c:pt>
                  <c:pt idx="60">
                    <c:v>質問18</c:v>
                  </c:pt>
                  <c:pt idx="64">
                    <c:v>質問19</c:v>
                  </c:pt>
                  <c:pt idx="68">
                    <c:v>質問20</c:v>
                  </c:pt>
                  <c:pt idx="72">
                    <c:v>質問21</c:v>
                  </c:pt>
                  <c:pt idx="76">
                    <c:v>質問22</c:v>
                  </c:pt>
                  <c:pt idx="80">
                    <c:v>質問23</c:v>
                  </c:pt>
                </c:lvl>
                <c:lvl>
                  <c:pt idx="0">
                    <c:v>H29</c:v>
                  </c:pt>
                  <c:pt idx="1">
                    <c:v>H28</c:v>
                  </c:pt>
                  <c:pt idx="2">
                    <c:v>H27</c:v>
                  </c:pt>
                  <c:pt idx="4">
                    <c:v>H29</c:v>
                  </c:pt>
                  <c:pt idx="5">
                    <c:v>H28</c:v>
                  </c:pt>
                  <c:pt idx="6">
                    <c:v>H27</c:v>
                  </c:pt>
                  <c:pt idx="8">
                    <c:v>H29</c:v>
                  </c:pt>
                  <c:pt idx="9">
                    <c:v>H28</c:v>
                  </c:pt>
                  <c:pt idx="10">
                    <c:v>H27</c:v>
                  </c:pt>
                  <c:pt idx="12">
                    <c:v>H29</c:v>
                  </c:pt>
                  <c:pt idx="13">
                    <c:v>H28</c:v>
                  </c:pt>
                  <c:pt idx="14">
                    <c:v>H27</c:v>
                  </c:pt>
                  <c:pt idx="16">
                    <c:v>H29</c:v>
                  </c:pt>
                  <c:pt idx="17">
                    <c:v>H28</c:v>
                  </c:pt>
                  <c:pt idx="18">
                    <c:v>H27</c:v>
                  </c:pt>
                  <c:pt idx="20">
                    <c:v>H29</c:v>
                  </c:pt>
                  <c:pt idx="21">
                    <c:v>H28</c:v>
                  </c:pt>
                  <c:pt idx="22">
                    <c:v>H27</c:v>
                  </c:pt>
                  <c:pt idx="24">
                    <c:v>H29</c:v>
                  </c:pt>
                  <c:pt idx="25">
                    <c:v>H28</c:v>
                  </c:pt>
                  <c:pt idx="26">
                    <c:v>H27</c:v>
                  </c:pt>
                  <c:pt idx="28">
                    <c:v>H29</c:v>
                  </c:pt>
                  <c:pt idx="29">
                    <c:v>H28</c:v>
                  </c:pt>
                  <c:pt idx="30">
                    <c:v>H27</c:v>
                  </c:pt>
                  <c:pt idx="32">
                    <c:v>H29</c:v>
                  </c:pt>
                  <c:pt idx="33">
                    <c:v>H28</c:v>
                  </c:pt>
                  <c:pt idx="34">
                    <c:v>H27</c:v>
                  </c:pt>
                  <c:pt idx="36">
                    <c:v>H29</c:v>
                  </c:pt>
                  <c:pt idx="37">
                    <c:v>H28</c:v>
                  </c:pt>
                  <c:pt idx="38">
                    <c:v>H27</c:v>
                  </c:pt>
                  <c:pt idx="40">
                    <c:v>H29</c:v>
                  </c:pt>
                  <c:pt idx="41">
                    <c:v>H28</c:v>
                  </c:pt>
                  <c:pt idx="42">
                    <c:v>H27</c:v>
                  </c:pt>
                  <c:pt idx="44">
                    <c:v>H29</c:v>
                  </c:pt>
                  <c:pt idx="45">
                    <c:v>H28</c:v>
                  </c:pt>
                  <c:pt idx="46">
                    <c:v>H27</c:v>
                  </c:pt>
                  <c:pt idx="48">
                    <c:v>H29</c:v>
                  </c:pt>
                  <c:pt idx="49">
                    <c:v>H28</c:v>
                  </c:pt>
                  <c:pt idx="50">
                    <c:v>H27</c:v>
                  </c:pt>
                  <c:pt idx="52">
                    <c:v>H29</c:v>
                  </c:pt>
                  <c:pt idx="53">
                    <c:v>H28</c:v>
                  </c:pt>
                  <c:pt idx="54">
                    <c:v>H27</c:v>
                  </c:pt>
                  <c:pt idx="56">
                    <c:v>H29</c:v>
                  </c:pt>
                  <c:pt idx="57">
                    <c:v>H28</c:v>
                  </c:pt>
                  <c:pt idx="58">
                    <c:v>H27</c:v>
                  </c:pt>
                  <c:pt idx="60">
                    <c:v>H29</c:v>
                  </c:pt>
                  <c:pt idx="61">
                    <c:v>H28</c:v>
                  </c:pt>
                  <c:pt idx="62">
                    <c:v>H27</c:v>
                  </c:pt>
                  <c:pt idx="64">
                    <c:v>H29</c:v>
                  </c:pt>
                  <c:pt idx="65">
                    <c:v>H28</c:v>
                  </c:pt>
                  <c:pt idx="66">
                    <c:v>H27</c:v>
                  </c:pt>
                  <c:pt idx="68">
                    <c:v>H29</c:v>
                  </c:pt>
                  <c:pt idx="69">
                    <c:v>H28</c:v>
                  </c:pt>
                  <c:pt idx="70">
                    <c:v>H27</c:v>
                  </c:pt>
                  <c:pt idx="72">
                    <c:v>H29</c:v>
                  </c:pt>
                  <c:pt idx="73">
                    <c:v>H28</c:v>
                  </c:pt>
                  <c:pt idx="74">
                    <c:v>H27</c:v>
                  </c:pt>
                  <c:pt idx="76">
                    <c:v>H29</c:v>
                  </c:pt>
                  <c:pt idx="77">
                    <c:v>H28</c:v>
                  </c:pt>
                  <c:pt idx="78">
                    <c:v>H27</c:v>
                  </c:pt>
                  <c:pt idx="80">
                    <c:v>H29</c:v>
                  </c:pt>
                  <c:pt idx="81">
                    <c:v>H28</c:v>
                  </c:pt>
                  <c:pt idx="82">
                    <c:v>H27</c:v>
                  </c:pt>
                </c:lvl>
              </c:multiLvlStrCache>
            </c:multiLvlStrRef>
          </c:cat>
          <c:val>
            <c:numRef>
              <c:f>生徒!$C$5:$CG$5</c:f>
              <c:numCache>
                <c:formatCode>General</c:formatCode>
                <c:ptCount val="83"/>
                <c:pt idx="0">
                  <c:v>69.01</c:v>
                </c:pt>
                <c:pt idx="1">
                  <c:v>65.87</c:v>
                </c:pt>
                <c:pt idx="2">
                  <c:v>68.84</c:v>
                </c:pt>
                <c:pt idx="4">
                  <c:v>67.81</c:v>
                </c:pt>
                <c:pt idx="5">
                  <c:v>64.02</c:v>
                </c:pt>
                <c:pt idx="6">
                  <c:v>64.55</c:v>
                </c:pt>
                <c:pt idx="8">
                  <c:v>60.36</c:v>
                </c:pt>
                <c:pt idx="9">
                  <c:v>60.3</c:v>
                </c:pt>
                <c:pt idx="10">
                  <c:v>60.3</c:v>
                </c:pt>
                <c:pt idx="12">
                  <c:v>62.21</c:v>
                </c:pt>
                <c:pt idx="13">
                  <c:v>59.76</c:v>
                </c:pt>
                <c:pt idx="14">
                  <c:v>60.63</c:v>
                </c:pt>
                <c:pt idx="16">
                  <c:v>51.62</c:v>
                </c:pt>
                <c:pt idx="17">
                  <c:v>46.27</c:v>
                </c:pt>
                <c:pt idx="18">
                  <c:v>41.45</c:v>
                </c:pt>
                <c:pt idx="20">
                  <c:v>64.68</c:v>
                </c:pt>
                <c:pt idx="21">
                  <c:v>64.97</c:v>
                </c:pt>
                <c:pt idx="22">
                  <c:v>63.25</c:v>
                </c:pt>
                <c:pt idx="24">
                  <c:v>55.22</c:v>
                </c:pt>
                <c:pt idx="25">
                  <c:v>57.7</c:v>
                </c:pt>
                <c:pt idx="26">
                  <c:v>53.82</c:v>
                </c:pt>
                <c:pt idx="28">
                  <c:v>54.89</c:v>
                </c:pt>
                <c:pt idx="29">
                  <c:v>52.8</c:v>
                </c:pt>
                <c:pt idx="30">
                  <c:v>54.02</c:v>
                </c:pt>
                <c:pt idx="32">
                  <c:v>59.35</c:v>
                </c:pt>
                <c:pt idx="33">
                  <c:v>60.03</c:v>
                </c:pt>
                <c:pt idx="34">
                  <c:v>58.21</c:v>
                </c:pt>
                <c:pt idx="36">
                  <c:v>56.47</c:v>
                </c:pt>
                <c:pt idx="37">
                  <c:v>58.25</c:v>
                </c:pt>
                <c:pt idx="38">
                  <c:v>55.62</c:v>
                </c:pt>
                <c:pt idx="40">
                  <c:v>46.31</c:v>
                </c:pt>
                <c:pt idx="41">
                  <c:v>51.18</c:v>
                </c:pt>
                <c:pt idx="42">
                  <c:v>52.04</c:v>
                </c:pt>
                <c:pt idx="44">
                  <c:v>43.92</c:v>
                </c:pt>
                <c:pt idx="45">
                  <c:v>42.83</c:v>
                </c:pt>
                <c:pt idx="46">
                  <c:v>39.89</c:v>
                </c:pt>
                <c:pt idx="48">
                  <c:v>59.21</c:v>
                </c:pt>
                <c:pt idx="49">
                  <c:v>58.38</c:v>
                </c:pt>
                <c:pt idx="50">
                  <c:v>54.75</c:v>
                </c:pt>
                <c:pt idx="52">
                  <c:v>46.75</c:v>
                </c:pt>
                <c:pt idx="53">
                  <c:v>46.97</c:v>
                </c:pt>
                <c:pt idx="54">
                  <c:v>48.23</c:v>
                </c:pt>
                <c:pt idx="56">
                  <c:v>53.07</c:v>
                </c:pt>
                <c:pt idx="57">
                  <c:v>53.29</c:v>
                </c:pt>
                <c:pt idx="58">
                  <c:v>53.16</c:v>
                </c:pt>
                <c:pt idx="60">
                  <c:v>52.97</c:v>
                </c:pt>
                <c:pt idx="61">
                  <c:v>50.59</c:v>
                </c:pt>
                <c:pt idx="62">
                  <c:v>52.24</c:v>
                </c:pt>
                <c:pt idx="64">
                  <c:v>48.92</c:v>
                </c:pt>
                <c:pt idx="65">
                  <c:v>43.68</c:v>
                </c:pt>
                <c:pt idx="66">
                  <c:v>49.81</c:v>
                </c:pt>
                <c:pt idx="68">
                  <c:v>59.1</c:v>
                </c:pt>
                <c:pt idx="69">
                  <c:v>60.54</c:v>
                </c:pt>
                <c:pt idx="70">
                  <c:v>59.03</c:v>
                </c:pt>
                <c:pt idx="72">
                  <c:v>61.15</c:v>
                </c:pt>
                <c:pt idx="73">
                  <c:v>66.5</c:v>
                </c:pt>
                <c:pt idx="74">
                  <c:v>62.08</c:v>
                </c:pt>
                <c:pt idx="76">
                  <c:v>45.86</c:v>
                </c:pt>
                <c:pt idx="77">
                  <c:v>46.3</c:v>
                </c:pt>
                <c:pt idx="78">
                  <c:v>49.63</c:v>
                </c:pt>
                <c:pt idx="80">
                  <c:v>50.9</c:v>
                </c:pt>
                <c:pt idx="81">
                  <c:v>55.22</c:v>
                </c:pt>
                <c:pt idx="82">
                  <c:v>45.72</c:v>
                </c:pt>
              </c:numCache>
            </c:numRef>
          </c:val>
        </c:ser>
        <c:ser>
          <c:idx val="2"/>
          <c:order val="2"/>
          <c:tx>
            <c:strRef>
              <c:f>生徒!$B$6</c:f>
              <c:strCache>
                <c:ptCount val="1"/>
                <c:pt idx="0">
                  <c:v>3あまり当てはまらない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生徒!$C$1:$CG$3</c:f>
              <c:multiLvlStrCache>
                <c:ptCount val="83"/>
                <c:lvl>
                  <c:pt idx="0">
                    <c:v>学力が身に付く授業がなされている</c:v>
                  </c:pt>
                  <c:pt idx="4">
                    <c:v>適切な生活指導がなされている</c:v>
                  </c:pt>
                  <c:pt idx="8">
                    <c:v>適切な進路指導がなされている</c:v>
                  </c:pt>
                  <c:pt idx="12">
                    <c:v>適切なカウンセラー体制である</c:v>
                  </c:pt>
                  <c:pt idx="16">
                    <c:v>部活動が活発である</c:v>
                  </c:pt>
                  <c:pt idx="20">
                    <c:v>生徒会活動が活発である</c:v>
                  </c:pt>
                  <c:pt idx="24">
                    <c:v>有意義な学校行事がある</c:v>
                  </c:pt>
                  <c:pt idx="28">
                    <c:v>特色ある学校づくりである</c:v>
                  </c:pt>
                  <c:pt idx="32">
                    <c:v>非常時の連絡が適切である</c:v>
                  </c:pt>
                  <c:pt idx="36">
                    <c:v>学校情報発信が適切である</c:v>
                  </c:pt>
                  <c:pt idx="40">
                    <c:v>学校施設設備が適切である</c:v>
                  </c:pt>
                  <c:pt idx="44">
                    <c:v>いじめ早期発見に取り組んでいる</c:v>
                  </c:pt>
                  <c:pt idx="48">
                    <c:v>学校生活が充実している</c:v>
                  </c:pt>
                  <c:pt idx="52">
                    <c:v>土曜塾は学力向上に役だっている</c:v>
                  </c:pt>
                  <c:pt idx="56">
                    <c:v>交通安全指導が十分である</c:v>
                  </c:pt>
                  <c:pt idx="60">
                    <c:v>保護者に進路情報が提供されている</c:v>
                  </c:pt>
                  <c:pt idx="64">
                    <c:v>科学講演会は有意義である</c:v>
                  </c:pt>
                  <c:pt idx="68">
                    <c:v>学校は健康に配慮している</c:v>
                  </c:pt>
                  <c:pt idx="72">
                    <c:v>授業参観や面談日程は参加しやすい</c:v>
                  </c:pt>
                  <c:pt idx="76">
                    <c:v>有意義なＰＴＡ活動が実施されている</c:v>
                  </c:pt>
                  <c:pt idx="80">
                    <c:v>事務室は親切に対応している</c:v>
                  </c:pt>
                </c:lvl>
                <c:lvl>
                  <c:pt idx="0">
                    <c:v>質問３</c:v>
                  </c:pt>
                  <c:pt idx="4">
                    <c:v>質問4</c:v>
                  </c:pt>
                  <c:pt idx="8">
                    <c:v>質問5</c:v>
                  </c:pt>
                  <c:pt idx="12">
                    <c:v>質問6</c:v>
                  </c:pt>
                  <c:pt idx="16">
                    <c:v>質問7</c:v>
                  </c:pt>
                  <c:pt idx="20">
                    <c:v>質問8</c:v>
                  </c:pt>
                  <c:pt idx="24">
                    <c:v>質問9</c:v>
                  </c:pt>
                  <c:pt idx="28">
                    <c:v>質問10</c:v>
                  </c:pt>
                  <c:pt idx="32">
                    <c:v>質問11</c:v>
                  </c:pt>
                  <c:pt idx="36">
                    <c:v>質問12</c:v>
                  </c:pt>
                  <c:pt idx="40">
                    <c:v>質問13</c:v>
                  </c:pt>
                  <c:pt idx="44">
                    <c:v>質問14</c:v>
                  </c:pt>
                  <c:pt idx="48">
                    <c:v>質問15</c:v>
                  </c:pt>
                  <c:pt idx="52">
                    <c:v>質問16</c:v>
                  </c:pt>
                  <c:pt idx="56">
                    <c:v>質問17</c:v>
                  </c:pt>
                  <c:pt idx="60">
                    <c:v>質問18</c:v>
                  </c:pt>
                  <c:pt idx="64">
                    <c:v>質問19</c:v>
                  </c:pt>
                  <c:pt idx="68">
                    <c:v>質問20</c:v>
                  </c:pt>
                  <c:pt idx="72">
                    <c:v>質問21</c:v>
                  </c:pt>
                  <c:pt idx="76">
                    <c:v>質問22</c:v>
                  </c:pt>
                  <c:pt idx="80">
                    <c:v>質問23</c:v>
                  </c:pt>
                </c:lvl>
                <c:lvl>
                  <c:pt idx="0">
                    <c:v>H29</c:v>
                  </c:pt>
                  <c:pt idx="1">
                    <c:v>H28</c:v>
                  </c:pt>
                  <c:pt idx="2">
                    <c:v>H27</c:v>
                  </c:pt>
                  <c:pt idx="4">
                    <c:v>H29</c:v>
                  </c:pt>
                  <c:pt idx="5">
                    <c:v>H28</c:v>
                  </c:pt>
                  <c:pt idx="6">
                    <c:v>H27</c:v>
                  </c:pt>
                  <c:pt idx="8">
                    <c:v>H29</c:v>
                  </c:pt>
                  <c:pt idx="9">
                    <c:v>H28</c:v>
                  </c:pt>
                  <c:pt idx="10">
                    <c:v>H27</c:v>
                  </c:pt>
                  <c:pt idx="12">
                    <c:v>H29</c:v>
                  </c:pt>
                  <c:pt idx="13">
                    <c:v>H28</c:v>
                  </c:pt>
                  <c:pt idx="14">
                    <c:v>H27</c:v>
                  </c:pt>
                  <c:pt idx="16">
                    <c:v>H29</c:v>
                  </c:pt>
                  <c:pt idx="17">
                    <c:v>H28</c:v>
                  </c:pt>
                  <c:pt idx="18">
                    <c:v>H27</c:v>
                  </c:pt>
                  <c:pt idx="20">
                    <c:v>H29</c:v>
                  </c:pt>
                  <c:pt idx="21">
                    <c:v>H28</c:v>
                  </c:pt>
                  <c:pt idx="22">
                    <c:v>H27</c:v>
                  </c:pt>
                  <c:pt idx="24">
                    <c:v>H29</c:v>
                  </c:pt>
                  <c:pt idx="25">
                    <c:v>H28</c:v>
                  </c:pt>
                  <c:pt idx="26">
                    <c:v>H27</c:v>
                  </c:pt>
                  <c:pt idx="28">
                    <c:v>H29</c:v>
                  </c:pt>
                  <c:pt idx="29">
                    <c:v>H28</c:v>
                  </c:pt>
                  <c:pt idx="30">
                    <c:v>H27</c:v>
                  </c:pt>
                  <c:pt idx="32">
                    <c:v>H29</c:v>
                  </c:pt>
                  <c:pt idx="33">
                    <c:v>H28</c:v>
                  </c:pt>
                  <c:pt idx="34">
                    <c:v>H27</c:v>
                  </c:pt>
                  <c:pt idx="36">
                    <c:v>H29</c:v>
                  </c:pt>
                  <c:pt idx="37">
                    <c:v>H28</c:v>
                  </c:pt>
                  <c:pt idx="38">
                    <c:v>H27</c:v>
                  </c:pt>
                  <c:pt idx="40">
                    <c:v>H29</c:v>
                  </c:pt>
                  <c:pt idx="41">
                    <c:v>H28</c:v>
                  </c:pt>
                  <c:pt idx="42">
                    <c:v>H27</c:v>
                  </c:pt>
                  <c:pt idx="44">
                    <c:v>H29</c:v>
                  </c:pt>
                  <c:pt idx="45">
                    <c:v>H28</c:v>
                  </c:pt>
                  <c:pt idx="46">
                    <c:v>H27</c:v>
                  </c:pt>
                  <c:pt idx="48">
                    <c:v>H29</c:v>
                  </c:pt>
                  <c:pt idx="49">
                    <c:v>H28</c:v>
                  </c:pt>
                  <c:pt idx="50">
                    <c:v>H27</c:v>
                  </c:pt>
                  <c:pt idx="52">
                    <c:v>H29</c:v>
                  </c:pt>
                  <c:pt idx="53">
                    <c:v>H28</c:v>
                  </c:pt>
                  <c:pt idx="54">
                    <c:v>H27</c:v>
                  </c:pt>
                  <c:pt idx="56">
                    <c:v>H29</c:v>
                  </c:pt>
                  <c:pt idx="57">
                    <c:v>H28</c:v>
                  </c:pt>
                  <c:pt idx="58">
                    <c:v>H27</c:v>
                  </c:pt>
                  <c:pt idx="60">
                    <c:v>H29</c:v>
                  </c:pt>
                  <c:pt idx="61">
                    <c:v>H28</c:v>
                  </c:pt>
                  <c:pt idx="62">
                    <c:v>H27</c:v>
                  </c:pt>
                  <c:pt idx="64">
                    <c:v>H29</c:v>
                  </c:pt>
                  <c:pt idx="65">
                    <c:v>H28</c:v>
                  </c:pt>
                  <c:pt idx="66">
                    <c:v>H27</c:v>
                  </c:pt>
                  <c:pt idx="68">
                    <c:v>H29</c:v>
                  </c:pt>
                  <c:pt idx="69">
                    <c:v>H28</c:v>
                  </c:pt>
                  <c:pt idx="70">
                    <c:v>H27</c:v>
                  </c:pt>
                  <c:pt idx="72">
                    <c:v>H29</c:v>
                  </c:pt>
                  <c:pt idx="73">
                    <c:v>H28</c:v>
                  </c:pt>
                  <c:pt idx="74">
                    <c:v>H27</c:v>
                  </c:pt>
                  <c:pt idx="76">
                    <c:v>H29</c:v>
                  </c:pt>
                  <c:pt idx="77">
                    <c:v>H28</c:v>
                  </c:pt>
                  <c:pt idx="78">
                    <c:v>H27</c:v>
                  </c:pt>
                  <c:pt idx="80">
                    <c:v>H29</c:v>
                  </c:pt>
                  <c:pt idx="81">
                    <c:v>H28</c:v>
                  </c:pt>
                  <c:pt idx="82">
                    <c:v>H27</c:v>
                  </c:pt>
                </c:lvl>
              </c:multiLvlStrCache>
            </c:multiLvlStrRef>
          </c:cat>
          <c:val>
            <c:numRef>
              <c:f>生徒!$C$6:$CG$6</c:f>
              <c:numCache>
                <c:formatCode>General</c:formatCode>
                <c:ptCount val="83"/>
                <c:pt idx="0">
                  <c:v>16.577</c:v>
                </c:pt>
                <c:pt idx="1">
                  <c:v>19.355</c:v>
                </c:pt>
                <c:pt idx="2">
                  <c:v>17.537</c:v>
                </c:pt>
                <c:pt idx="4">
                  <c:v>11.511</c:v>
                </c:pt>
                <c:pt idx="5">
                  <c:v>11.993</c:v>
                </c:pt>
                <c:pt idx="6">
                  <c:v>12.313</c:v>
                </c:pt>
                <c:pt idx="8">
                  <c:v>17.297</c:v>
                </c:pt>
                <c:pt idx="9">
                  <c:v>19.088</c:v>
                </c:pt>
                <c:pt idx="10">
                  <c:v>21.161</c:v>
                </c:pt>
                <c:pt idx="12">
                  <c:v>15.009</c:v>
                </c:pt>
                <c:pt idx="13">
                  <c:v>20.713</c:v>
                </c:pt>
                <c:pt idx="14">
                  <c:v>19.216</c:v>
                </c:pt>
                <c:pt idx="16">
                  <c:v>4.496</c:v>
                </c:pt>
                <c:pt idx="17">
                  <c:v>6.441</c:v>
                </c:pt>
                <c:pt idx="18">
                  <c:v>6.691</c:v>
                </c:pt>
                <c:pt idx="20">
                  <c:v>10.631</c:v>
                </c:pt>
                <c:pt idx="21">
                  <c:v>10.66</c:v>
                </c:pt>
                <c:pt idx="22">
                  <c:v>12.313</c:v>
                </c:pt>
                <c:pt idx="24">
                  <c:v>7.734</c:v>
                </c:pt>
                <c:pt idx="25">
                  <c:v>7.953</c:v>
                </c:pt>
                <c:pt idx="26">
                  <c:v>9.683</c:v>
                </c:pt>
                <c:pt idx="28">
                  <c:v>28.804</c:v>
                </c:pt>
                <c:pt idx="29">
                  <c:v>28.183</c:v>
                </c:pt>
                <c:pt idx="30">
                  <c:v>26.542</c:v>
                </c:pt>
                <c:pt idx="32">
                  <c:v>7.194</c:v>
                </c:pt>
                <c:pt idx="33">
                  <c:v>12.31</c:v>
                </c:pt>
                <c:pt idx="34">
                  <c:v>11.94</c:v>
                </c:pt>
                <c:pt idx="36">
                  <c:v>15.647</c:v>
                </c:pt>
                <c:pt idx="37">
                  <c:v>15.657</c:v>
                </c:pt>
                <c:pt idx="38">
                  <c:v>18.165</c:v>
                </c:pt>
                <c:pt idx="40">
                  <c:v>17.658</c:v>
                </c:pt>
                <c:pt idx="41">
                  <c:v>17.568</c:v>
                </c:pt>
                <c:pt idx="42">
                  <c:v>16.729</c:v>
                </c:pt>
                <c:pt idx="44">
                  <c:v>33.394</c:v>
                </c:pt>
                <c:pt idx="45">
                  <c:v>37.713</c:v>
                </c:pt>
                <c:pt idx="46">
                  <c:v>35.955</c:v>
                </c:pt>
                <c:pt idx="48">
                  <c:v>7.22</c:v>
                </c:pt>
                <c:pt idx="49">
                  <c:v>8.799</c:v>
                </c:pt>
                <c:pt idx="50">
                  <c:v>10.987</c:v>
                </c:pt>
                <c:pt idx="52">
                  <c:v>20.758</c:v>
                </c:pt>
                <c:pt idx="53">
                  <c:v>22.727</c:v>
                </c:pt>
                <c:pt idx="54">
                  <c:v>17.505</c:v>
                </c:pt>
                <c:pt idx="56">
                  <c:v>15.884</c:v>
                </c:pt>
                <c:pt idx="57">
                  <c:v>19.224</c:v>
                </c:pt>
                <c:pt idx="58">
                  <c:v>18.959</c:v>
                </c:pt>
                <c:pt idx="60">
                  <c:v>24.505</c:v>
                </c:pt>
                <c:pt idx="61">
                  <c:v>26.227</c:v>
                </c:pt>
                <c:pt idx="62">
                  <c:v>23.507</c:v>
                </c:pt>
                <c:pt idx="64">
                  <c:v>19.964</c:v>
                </c:pt>
                <c:pt idx="65">
                  <c:v>21.079</c:v>
                </c:pt>
                <c:pt idx="66">
                  <c:v>15.242</c:v>
                </c:pt>
                <c:pt idx="68">
                  <c:v>15.135</c:v>
                </c:pt>
                <c:pt idx="69">
                  <c:v>13.659</c:v>
                </c:pt>
                <c:pt idx="70">
                  <c:v>16.387</c:v>
                </c:pt>
                <c:pt idx="72">
                  <c:v>12.41</c:v>
                </c:pt>
                <c:pt idx="73">
                  <c:v>12.121</c:v>
                </c:pt>
                <c:pt idx="74">
                  <c:v>12.454</c:v>
                </c:pt>
                <c:pt idx="76">
                  <c:v>21.583</c:v>
                </c:pt>
                <c:pt idx="77">
                  <c:v>20.875</c:v>
                </c:pt>
                <c:pt idx="78">
                  <c:v>17.286</c:v>
                </c:pt>
                <c:pt idx="80">
                  <c:v>6.295</c:v>
                </c:pt>
                <c:pt idx="81">
                  <c:v>4.04</c:v>
                </c:pt>
                <c:pt idx="82">
                  <c:v>6.691</c:v>
                </c:pt>
              </c:numCache>
            </c:numRef>
          </c:val>
        </c:ser>
        <c:ser>
          <c:idx val="3"/>
          <c:order val="3"/>
          <c:tx>
            <c:strRef>
              <c:f>生徒!$B$7</c:f>
              <c:strCache>
                <c:ptCount val="1"/>
                <c:pt idx="0">
                  <c:v>4当てはまらない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生徒!$C$1:$CG$3</c:f>
              <c:multiLvlStrCache>
                <c:ptCount val="83"/>
                <c:lvl>
                  <c:pt idx="0">
                    <c:v>学力が身に付く授業がなされている</c:v>
                  </c:pt>
                  <c:pt idx="4">
                    <c:v>適切な生活指導がなされている</c:v>
                  </c:pt>
                  <c:pt idx="8">
                    <c:v>適切な進路指導がなされている</c:v>
                  </c:pt>
                  <c:pt idx="12">
                    <c:v>適切なカウンセラー体制である</c:v>
                  </c:pt>
                  <c:pt idx="16">
                    <c:v>部活動が活発である</c:v>
                  </c:pt>
                  <c:pt idx="20">
                    <c:v>生徒会活動が活発である</c:v>
                  </c:pt>
                  <c:pt idx="24">
                    <c:v>有意義な学校行事がある</c:v>
                  </c:pt>
                  <c:pt idx="28">
                    <c:v>特色ある学校づくりである</c:v>
                  </c:pt>
                  <c:pt idx="32">
                    <c:v>非常時の連絡が適切である</c:v>
                  </c:pt>
                  <c:pt idx="36">
                    <c:v>学校情報発信が適切である</c:v>
                  </c:pt>
                  <c:pt idx="40">
                    <c:v>学校施設設備が適切である</c:v>
                  </c:pt>
                  <c:pt idx="44">
                    <c:v>いじめ早期発見に取り組んでいる</c:v>
                  </c:pt>
                  <c:pt idx="48">
                    <c:v>学校生活が充実している</c:v>
                  </c:pt>
                  <c:pt idx="52">
                    <c:v>土曜塾は学力向上に役だっている</c:v>
                  </c:pt>
                  <c:pt idx="56">
                    <c:v>交通安全指導が十分である</c:v>
                  </c:pt>
                  <c:pt idx="60">
                    <c:v>保護者に進路情報が提供されている</c:v>
                  </c:pt>
                  <c:pt idx="64">
                    <c:v>科学講演会は有意義である</c:v>
                  </c:pt>
                  <c:pt idx="68">
                    <c:v>学校は健康に配慮している</c:v>
                  </c:pt>
                  <c:pt idx="72">
                    <c:v>授業参観や面談日程は参加しやすい</c:v>
                  </c:pt>
                  <c:pt idx="76">
                    <c:v>有意義なＰＴＡ活動が実施されている</c:v>
                  </c:pt>
                  <c:pt idx="80">
                    <c:v>事務室は親切に対応している</c:v>
                  </c:pt>
                </c:lvl>
                <c:lvl>
                  <c:pt idx="0">
                    <c:v>質問３</c:v>
                  </c:pt>
                  <c:pt idx="4">
                    <c:v>質問4</c:v>
                  </c:pt>
                  <c:pt idx="8">
                    <c:v>質問5</c:v>
                  </c:pt>
                  <c:pt idx="12">
                    <c:v>質問6</c:v>
                  </c:pt>
                  <c:pt idx="16">
                    <c:v>質問7</c:v>
                  </c:pt>
                  <c:pt idx="20">
                    <c:v>質問8</c:v>
                  </c:pt>
                  <c:pt idx="24">
                    <c:v>質問9</c:v>
                  </c:pt>
                  <c:pt idx="28">
                    <c:v>質問10</c:v>
                  </c:pt>
                  <c:pt idx="32">
                    <c:v>質問11</c:v>
                  </c:pt>
                  <c:pt idx="36">
                    <c:v>質問12</c:v>
                  </c:pt>
                  <c:pt idx="40">
                    <c:v>質問13</c:v>
                  </c:pt>
                  <c:pt idx="44">
                    <c:v>質問14</c:v>
                  </c:pt>
                  <c:pt idx="48">
                    <c:v>質問15</c:v>
                  </c:pt>
                  <c:pt idx="52">
                    <c:v>質問16</c:v>
                  </c:pt>
                  <c:pt idx="56">
                    <c:v>質問17</c:v>
                  </c:pt>
                  <c:pt idx="60">
                    <c:v>質問18</c:v>
                  </c:pt>
                  <c:pt idx="64">
                    <c:v>質問19</c:v>
                  </c:pt>
                  <c:pt idx="68">
                    <c:v>質問20</c:v>
                  </c:pt>
                  <c:pt idx="72">
                    <c:v>質問21</c:v>
                  </c:pt>
                  <c:pt idx="76">
                    <c:v>質問22</c:v>
                  </c:pt>
                  <c:pt idx="80">
                    <c:v>質問23</c:v>
                  </c:pt>
                </c:lvl>
                <c:lvl>
                  <c:pt idx="0">
                    <c:v>H29</c:v>
                  </c:pt>
                  <c:pt idx="1">
                    <c:v>H28</c:v>
                  </c:pt>
                  <c:pt idx="2">
                    <c:v>H27</c:v>
                  </c:pt>
                  <c:pt idx="4">
                    <c:v>H29</c:v>
                  </c:pt>
                  <c:pt idx="5">
                    <c:v>H28</c:v>
                  </c:pt>
                  <c:pt idx="6">
                    <c:v>H27</c:v>
                  </c:pt>
                  <c:pt idx="8">
                    <c:v>H29</c:v>
                  </c:pt>
                  <c:pt idx="9">
                    <c:v>H28</c:v>
                  </c:pt>
                  <c:pt idx="10">
                    <c:v>H27</c:v>
                  </c:pt>
                  <c:pt idx="12">
                    <c:v>H29</c:v>
                  </c:pt>
                  <c:pt idx="13">
                    <c:v>H28</c:v>
                  </c:pt>
                  <c:pt idx="14">
                    <c:v>H27</c:v>
                  </c:pt>
                  <c:pt idx="16">
                    <c:v>H29</c:v>
                  </c:pt>
                  <c:pt idx="17">
                    <c:v>H28</c:v>
                  </c:pt>
                  <c:pt idx="18">
                    <c:v>H27</c:v>
                  </c:pt>
                  <c:pt idx="20">
                    <c:v>H29</c:v>
                  </c:pt>
                  <c:pt idx="21">
                    <c:v>H28</c:v>
                  </c:pt>
                  <c:pt idx="22">
                    <c:v>H27</c:v>
                  </c:pt>
                  <c:pt idx="24">
                    <c:v>H29</c:v>
                  </c:pt>
                  <c:pt idx="25">
                    <c:v>H28</c:v>
                  </c:pt>
                  <c:pt idx="26">
                    <c:v>H27</c:v>
                  </c:pt>
                  <c:pt idx="28">
                    <c:v>H29</c:v>
                  </c:pt>
                  <c:pt idx="29">
                    <c:v>H28</c:v>
                  </c:pt>
                  <c:pt idx="30">
                    <c:v>H27</c:v>
                  </c:pt>
                  <c:pt idx="32">
                    <c:v>H29</c:v>
                  </c:pt>
                  <c:pt idx="33">
                    <c:v>H28</c:v>
                  </c:pt>
                  <c:pt idx="34">
                    <c:v>H27</c:v>
                  </c:pt>
                  <c:pt idx="36">
                    <c:v>H29</c:v>
                  </c:pt>
                  <c:pt idx="37">
                    <c:v>H28</c:v>
                  </c:pt>
                  <c:pt idx="38">
                    <c:v>H27</c:v>
                  </c:pt>
                  <c:pt idx="40">
                    <c:v>H29</c:v>
                  </c:pt>
                  <c:pt idx="41">
                    <c:v>H28</c:v>
                  </c:pt>
                  <c:pt idx="42">
                    <c:v>H27</c:v>
                  </c:pt>
                  <c:pt idx="44">
                    <c:v>H29</c:v>
                  </c:pt>
                  <c:pt idx="45">
                    <c:v>H28</c:v>
                  </c:pt>
                  <c:pt idx="46">
                    <c:v>H27</c:v>
                  </c:pt>
                  <c:pt idx="48">
                    <c:v>H29</c:v>
                  </c:pt>
                  <c:pt idx="49">
                    <c:v>H28</c:v>
                  </c:pt>
                  <c:pt idx="50">
                    <c:v>H27</c:v>
                  </c:pt>
                  <c:pt idx="52">
                    <c:v>H29</c:v>
                  </c:pt>
                  <c:pt idx="53">
                    <c:v>H28</c:v>
                  </c:pt>
                  <c:pt idx="54">
                    <c:v>H27</c:v>
                  </c:pt>
                  <c:pt idx="56">
                    <c:v>H29</c:v>
                  </c:pt>
                  <c:pt idx="57">
                    <c:v>H28</c:v>
                  </c:pt>
                  <c:pt idx="58">
                    <c:v>H27</c:v>
                  </c:pt>
                  <c:pt idx="60">
                    <c:v>H29</c:v>
                  </c:pt>
                  <c:pt idx="61">
                    <c:v>H28</c:v>
                  </c:pt>
                  <c:pt idx="62">
                    <c:v>H27</c:v>
                  </c:pt>
                  <c:pt idx="64">
                    <c:v>H29</c:v>
                  </c:pt>
                  <c:pt idx="65">
                    <c:v>H28</c:v>
                  </c:pt>
                  <c:pt idx="66">
                    <c:v>H27</c:v>
                  </c:pt>
                  <c:pt idx="68">
                    <c:v>H29</c:v>
                  </c:pt>
                  <c:pt idx="69">
                    <c:v>H28</c:v>
                  </c:pt>
                  <c:pt idx="70">
                    <c:v>H27</c:v>
                  </c:pt>
                  <c:pt idx="72">
                    <c:v>H29</c:v>
                  </c:pt>
                  <c:pt idx="73">
                    <c:v>H28</c:v>
                  </c:pt>
                  <c:pt idx="74">
                    <c:v>H27</c:v>
                  </c:pt>
                  <c:pt idx="76">
                    <c:v>H29</c:v>
                  </c:pt>
                  <c:pt idx="77">
                    <c:v>H28</c:v>
                  </c:pt>
                  <c:pt idx="78">
                    <c:v>H27</c:v>
                  </c:pt>
                  <c:pt idx="80">
                    <c:v>H29</c:v>
                  </c:pt>
                  <c:pt idx="81">
                    <c:v>H28</c:v>
                  </c:pt>
                  <c:pt idx="82">
                    <c:v>H27</c:v>
                  </c:pt>
                </c:lvl>
              </c:multiLvlStrCache>
            </c:multiLvlStrRef>
          </c:cat>
          <c:val>
            <c:numRef>
              <c:f>生徒!$C$7:$CG$7</c:f>
              <c:numCache>
                <c:formatCode>General</c:formatCode>
                <c:ptCount val="83"/>
                <c:pt idx="0">
                  <c:v>2.3423</c:v>
                </c:pt>
                <c:pt idx="1">
                  <c:v>3.2258</c:v>
                </c:pt>
                <c:pt idx="2">
                  <c:v>2.9851</c:v>
                </c:pt>
                <c:pt idx="4">
                  <c:v>1.7986</c:v>
                </c:pt>
                <c:pt idx="5">
                  <c:v>3.3784</c:v>
                </c:pt>
                <c:pt idx="6">
                  <c:v>2.2388</c:v>
                </c:pt>
                <c:pt idx="8">
                  <c:v>3.0631</c:v>
                </c:pt>
                <c:pt idx="9">
                  <c:v>3.3784</c:v>
                </c:pt>
                <c:pt idx="10">
                  <c:v>2.9963</c:v>
                </c:pt>
                <c:pt idx="12">
                  <c:v>4.34</c:v>
                </c:pt>
                <c:pt idx="13">
                  <c:v>4.4143</c:v>
                </c:pt>
                <c:pt idx="14">
                  <c:v>6.7164</c:v>
                </c:pt>
                <c:pt idx="16">
                  <c:v>1.0791</c:v>
                </c:pt>
                <c:pt idx="17">
                  <c:v>1.1864</c:v>
                </c:pt>
                <c:pt idx="18">
                  <c:v>1.1152</c:v>
                </c:pt>
                <c:pt idx="20">
                  <c:v>3.4234</c:v>
                </c:pt>
                <c:pt idx="21">
                  <c:v>3.3841</c:v>
                </c:pt>
                <c:pt idx="22">
                  <c:v>3.7313</c:v>
                </c:pt>
                <c:pt idx="24">
                  <c:v>0.7194</c:v>
                </c:pt>
                <c:pt idx="25">
                  <c:v>2.3689</c:v>
                </c:pt>
                <c:pt idx="26">
                  <c:v>2.2346</c:v>
                </c:pt>
                <c:pt idx="28">
                  <c:v>4.1667</c:v>
                </c:pt>
                <c:pt idx="29">
                  <c:v>5.6027</c:v>
                </c:pt>
                <c:pt idx="30">
                  <c:v>4.6729</c:v>
                </c:pt>
                <c:pt idx="32">
                  <c:v>1.7986</c:v>
                </c:pt>
                <c:pt idx="33">
                  <c:v>2.5295</c:v>
                </c:pt>
                <c:pt idx="34">
                  <c:v>2.6119</c:v>
                </c:pt>
                <c:pt idx="36">
                  <c:v>2.3381</c:v>
                </c:pt>
                <c:pt idx="37">
                  <c:v>4.5455</c:v>
                </c:pt>
                <c:pt idx="38">
                  <c:v>3.1835</c:v>
                </c:pt>
                <c:pt idx="40">
                  <c:v>5.9459</c:v>
                </c:pt>
                <c:pt idx="41">
                  <c:v>9.7973</c:v>
                </c:pt>
                <c:pt idx="42">
                  <c:v>5.948</c:v>
                </c:pt>
                <c:pt idx="44">
                  <c:v>11.9782</c:v>
                </c:pt>
                <c:pt idx="45">
                  <c:v>13.1399</c:v>
                </c:pt>
                <c:pt idx="46">
                  <c:v>16.6667</c:v>
                </c:pt>
                <c:pt idx="48">
                  <c:v>1.8051</c:v>
                </c:pt>
                <c:pt idx="49">
                  <c:v>2.3689</c:v>
                </c:pt>
                <c:pt idx="50">
                  <c:v>3.7244</c:v>
                </c:pt>
                <c:pt idx="52">
                  <c:v>6.3177</c:v>
                </c:pt>
                <c:pt idx="53">
                  <c:v>6.5657</c:v>
                </c:pt>
                <c:pt idx="54">
                  <c:v>7.8212</c:v>
                </c:pt>
                <c:pt idx="56">
                  <c:v>4.1516</c:v>
                </c:pt>
                <c:pt idx="57">
                  <c:v>5.3963</c:v>
                </c:pt>
                <c:pt idx="58">
                  <c:v>4.6468</c:v>
                </c:pt>
                <c:pt idx="60">
                  <c:v>4.3243</c:v>
                </c:pt>
                <c:pt idx="61">
                  <c:v>5.753</c:v>
                </c:pt>
                <c:pt idx="62">
                  <c:v>5.7836</c:v>
                </c:pt>
                <c:pt idx="64">
                  <c:v>3.0576</c:v>
                </c:pt>
                <c:pt idx="65">
                  <c:v>4.5531</c:v>
                </c:pt>
                <c:pt idx="66">
                  <c:v>5.0186</c:v>
                </c:pt>
                <c:pt idx="68">
                  <c:v>1.8018</c:v>
                </c:pt>
                <c:pt idx="69">
                  <c:v>3.8786</c:v>
                </c:pt>
                <c:pt idx="70">
                  <c:v>2.9795</c:v>
                </c:pt>
                <c:pt idx="72">
                  <c:v>3.2374</c:v>
                </c:pt>
                <c:pt idx="73">
                  <c:v>3.8721</c:v>
                </c:pt>
                <c:pt idx="74">
                  <c:v>3.5316</c:v>
                </c:pt>
                <c:pt idx="76">
                  <c:v>3.9568</c:v>
                </c:pt>
                <c:pt idx="77">
                  <c:v>6.3973</c:v>
                </c:pt>
                <c:pt idx="78">
                  <c:v>5.0186</c:v>
                </c:pt>
                <c:pt idx="80">
                  <c:v>1.259</c:v>
                </c:pt>
                <c:pt idx="81">
                  <c:v>1.8519</c:v>
                </c:pt>
                <c:pt idx="82">
                  <c:v>1.3011</c:v>
                </c:pt>
              </c:numCache>
            </c:numRef>
          </c:val>
        </c:ser>
        <c:ser>
          <c:idx val="4"/>
          <c:order val="4"/>
          <c:tx>
            <c:strRef>
              <c:f>生徒!$B$8</c:f>
              <c:strCache>
                <c:ptCount val="1"/>
                <c:pt idx="0">
                  <c:v>5分からない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生徒!$C$1:$CG$3</c:f>
              <c:multiLvlStrCache>
                <c:ptCount val="83"/>
                <c:lvl>
                  <c:pt idx="0">
                    <c:v>学力が身に付く授業がなされている</c:v>
                  </c:pt>
                  <c:pt idx="4">
                    <c:v>適切な生活指導がなされている</c:v>
                  </c:pt>
                  <c:pt idx="8">
                    <c:v>適切な進路指導がなされている</c:v>
                  </c:pt>
                  <c:pt idx="12">
                    <c:v>適切なカウンセラー体制である</c:v>
                  </c:pt>
                  <c:pt idx="16">
                    <c:v>部活動が活発である</c:v>
                  </c:pt>
                  <c:pt idx="20">
                    <c:v>生徒会活動が活発である</c:v>
                  </c:pt>
                  <c:pt idx="24">
                    <c:v>有意義な学校行事がある</c:v>
                  </c:pt>
                  <c:pt idx="28">
                    <c:v>特色ある学校づくりである</c:v>
                  </c:pt>
                  <c:pt idx="32">
                    <c:v>非常時の連絡が適切である</c:v>
                  </c:pt>
                  <c:pt idx="36">
                    <c:v>学校情報発信が適切である</c:v>
                  </c:pt>
                  <c:pt idx="40">
                    <c:v>学校施設設備が適切である</c:v>
                  </c:pt>
                  <c:pt idx="44">
                    <c:v>いじめ早期発見に取り組んでいる</c:v>
                  </c:pt>
                  <c:pt idx="48">
                    <c:v>学校生活が充実している</c:v>
                  </c:pt>
                  <c:pt idx="52">
                    <c:v>土曜塾は学力向上に役だっている</c:v>
                  </c:pt>
                  <c:pt idx="56">
                    <c:v>交通安全指導が十分である</c:v>
                  </c:pt>
                  <c:pt idx="60">
                    <c:v>保護者に進路情報が提供されている</c:v>
                  </c:pt>
                  <c:pt idx="64">
                    <c:v>科学講演会は有意義である</c:v>
                  </c:pt>
                  <c:pt idx="68">
                    <c:v>学校は健康に配慮している</c:v>
                  </c:pt>
                  <c:pt idx="72">
                    <c:v>授業参観や面談日程は参加しやすい</c:v>
                  </c:pt>
                  <c:pt idx="76">
                    <c:v>有意義なＰＴＡ活動が実施されている</c:v>
                  </c:pt>
                  <c:pt idx="80">
                    <c:v>事務室は親切に対応している</c:v>
                  </c:pt>
                </c:lvl>
                <c:lvl>
                  <c:pt idx="0">
                    <c:v>質問３</c:v>
                  </c:pt>
                  <c:pt idx="4">
                    <c:v>質問4</c:v>
                  </c:pt>
                  <c:pt idx="8">
                    <c:v>質問5</c:v>
                  </c:pt>
                  <c:pt idx="12">
                    <c:v>質問6</c:v>
                  </c:pt>
                  <c:pt idx="16">
                    <c:v>質問7</c:v>
                  </c:pt>
                  <c:pt idx="20">
                    <c:v>質問8</c:v>
                  </c:pt>
                  <c:pt idx="24">
                    <c:v>質問9</c:v>
                  </c:pt>
                  <c:pt idx="28">
                    <c:v>質問10</c:v>
                  </c:pt>
                  <c:pt idx="32">
                    <c:v>質問11</c:v>
                  </c:pt>
                  <c:pt idx="36">
                    <c:v>質問12</c:v>
                  </c:pt>
                  <c:pt idx="40">
                    <c:v>質問13</c:v>
                  </c:pt>
                  <c:pt idx="44">
                    <c:v>質問14</c:v>
                  </c:pt>
                  <c:pt idx="48">
                    <c:v>質問15</c:v>
                  </c:pt>
                  <c:pt idx="52">
                    <c:v>質問16</c:v>
                  </c:pt>
                  <c:pt idx="56">
                    <c:v>質問17</c:v>
                  </c:pt>
                  <c:pt idx="60">
                    <c:v>質問18</c:v>
                  </c:pt>
                  <c:pt idx="64">
                    <c:v>質問19</c:v>
                  </c:pt>
                  <c:pt idx="68">
                    <c:v>質問20</c:v>
                  </c:pt>
                  <c:pt idx="72">
                    <c:v>質問21</c:v>
                  </c:pt>
                  <c:pt idx="76">
                    <c:v>質問22</c:v>
                  </c:pt>
                  <c:pt idx="80">
                    <c:v>質問23</c:v>
                  </c:pt>
                </c:lvl>
                <c:lvl>
                  <c:pt idx="0">
                    <c:v>H29</c:v>
                  </c:pt>
                  <c:pt idx="1">
                    <c:v>H28</c:v>
                  </c:pt>
                  <c:pt idx="2">
                    <c:v>H27</c:v>
                  </c:pt>
                  <c:pt idx="4">
                    <c:v>H29</c:v>
                  </c:pt>
                  <c:pt idx="5">
                    <c:v>H28</c:v>
                  </c:pt>
                  <c:pt idx="6">
                    <c:v>H27</c:v>
                  </c:pt>
                  <c:pt idx="8">
                    <c:v>H29</c:v>
                  </c:pt>
                  <c:pt idx="9">
                    <c:v>H28</c:v>
                  </c:pt>
                  <c:pt idx="10">
                    <c:v>H27</c:v>
                  </c:pt>
                  <c:pt idx="12">
                    <c:v>H29</c:v>
                  </c:pt>
                  <c:pt idx="13">
                    <c:v>H28</c:v>
                  </c:pt>
                  <c:pt idx="14">
                    <c:v>H27</c:v>
                  </c:pt>
                  <c:pt idx="16">
                    <c:v>H29</c:v>
                  </c:pt>
                  <c:pt idx="17">
                    <c:v>H28</c:v>
                  </c:pt>
                  <c:pt idx="18">
                    <c:v>H27</c:v>
                  </c:pt>
                  <c:pt idx="20">
                    <c:v>H29</c:v>
                  </c:pt>
                  <c:pt idx="21">
                    <c:v>H28</c:v>
                  </c:pt>
                  <c:pt idx="22">
                    <c:v>H27</c:v>
                  </c:pt>
                  <c:pt idx="24">
                    <c:v>H29</c:v>
                  </c:pt>
                  <c:pt idx="25">
                    <c:v>H28</c:v>
                  </c:pt>
                  <c:pt idx="26">
                    <c:v>H27</c:v>
                  </c:pt>
                  <c:pt idx="28">
                    <c:v>H29</c:v>
                  </c:pt>
                  <c:pt idx="29">
                    <c:v>H28</c:v>
                  </c:pt>
                  <c:pt idx="30">
                    <c:v>H27</c:v>
                  </c:pt>
                  <c:pt idx="32">
                    <c:v>H29</c:v>
                  </c:pt>
                  <c:pt idx="33">
                    <c:v>H28</c:v>
                  </c:pt>
                  <c:pt idx="34">
                    <c:v>H27</c:v>
                  </c:pt>
                  <c:pt idx="36">
                    <c:v>H29</c:v>
                  </c:pt>
                  <c:pt idx="37">
                    <c:v>H28</c:v>
                  </c:pt>
                  <c:pt idx="38">
                    <c:v>H27</c:v>
                  </c:pt>
                  <c:pt idx="40">
                    <c:v>H29</c:v>
                  </c:pt>
                  <c:pt idx="41">
                    <c:v>H28</c:v>
                  </c:pt>
                  <c:pt idx="42">
                    <c:v>H27</c:v>
                  </c:pt>
                  <c:pt idx="44">
                    <c:v>H29</c:v>
                  </c:pt>
                  <c:pt idx="45">
                    <c:v>H28</c:v>
                  </c:pt>
                  <c:pt idx="46">
                    <c:v>H27</c:v>
                  </c:pt>
                  <c:pt idx="48">
                    <c:v>H29</c:v>
                  </c:pt>
                  <c:pt idx="49">
                    <c:v>H28</c:v>
                  </c:pt>
                  <c:pt idx="50">
                    <c:v>H27</c:v>
                  </c:pt>
                  <c:pt idx="52">
                    <c:v>H29</c:v>
                  </c:pt>
                  <c:pt idx="53">
                    <c:v>H28</c:v>
                  </c:pt>
                  <c:pt idx="54">
                    <c:v>H27</c:v>
                  </c:pt>
                  <c:pt idx="56">
                    <c:v>H29</c:v>
                  </c:pt>
                  <c:pt idx="57">
                    <c:v>H28</c:v>
                  </c:pt>
                  <c:pt idx="58">
                    <c:v>H27</c:v>
                  </c:pt>
                  <c:pt idx="60">
                    <c:v>H29</c:v>
                  </c:pt>
                  <c:pt idx="61">
                    <c:v>H28</c:v>
                  </c:pt>
                  <c:pt idx="62">
                    <c:v>H27</c:v>
                  </c:pt>
                  <c:pt idx="64">
                    <c:v>H29</c:v>
                  </c:pt>
                  <c:pt idx="65">
                    <c:v>H28</c:v>
                  </c:pt>
                  <c:pt idx="66">
                    <c:v>H27</c:v>
                  </c:pt>
                  <c:pt idx="68">
                    <c:v>H29</c:v>
                  </c:pt>
                  <c:pt idx="69">
                    <c:v>H28</c:v>
                  </c:pt>
                  <c:pt idx="70">
                    <c:v>H27</c:v>
                  </c:pt>
                  <c:pt idx="72">
                    <c:v>H29</c:v>
                  </c:pt>
                  <c:pt idx="73">
                    <c:v>H28</c:v>
                  </c:pt>
                  <c:pt idx="74">
                    <c:v>H27</c:v>
                  </c:pt>
                  <c:pt idx="76">
                    <c:v>H29</c:v>
                  </c:pt>
                  <c:pt idx="77">
                    <c:v>H28</c:v>
                  </c:pt>
                  <c:pt idx="78">
                    <c:v>H27</c:v>
                  </c:pt>
                  <c:pt idx="80">
                    <c:v>H29</c:v>
                  </c:pt>
                  <c:pt idx="81">
                    <c:v>H28</c:v>
                  </c:pt>
                  <c:pt idx="82">
                    <c:v>H27</c:v>
                  </c:pt>
                </c:lvl>
              </c:multiLvlStrCache>
            </c:multiLvlStrRef>
          </c:cat>
          <c:val>
            <c:numRef>
              <c:f>生徒!$C$8:$CG$8</c:f>
              <c:numCache>
                <c:formatCode>General</c:formatCode>
                <c:ptCount val="83"/>
                <c:pt idx="0">
                  <c:v>0.36036</c:v>
                </c:pt>
                <c:pt idx="1">
                  <c:v>0.16978</c:v>
                </c:pt>
                <c:pt idx="2">
                  <c:v>0.18657</c:v>
                </c:pt>
                <c:pt idx="4">
                  <c:v>0</c:v>
                </c:pt>
                <c:pt idx="5">
                  <c:v>0.16892</c:v>
                </c:pt>
                <c:pt idx="6">
                  <c:v>0</c:v>
                </c:pt>
                <c:pt idx="8">
                  <c:v>0.18018</c:v>
                </c:pt>
                <c:pt idx="9">
                  <c:v>0.33784</c:v>
                </c:pt>
                <c:pt idx="10">
                  <c:v>0</c:v>
                </c:pt>
                <c:pt idx="12">
                  <c:v>0.18083</c:v>
                </c:pt>
                <c:pt idx="13">
                  <c:v>0.33956</c:v>
                </c:pt>
                <c:pt idx="14">
                  <c:v>0</c:v>
                </c:pt>
                <c:pt idx="16">
                  <c:v>0</c:v>
                </c:pt>
                <c:pt idx="17">
                  <c:v>0.16949</c:v>
                </c:pt>
                <c:pt idx="18">
                  <c:v>0</c:v>
                </c:pt>
                <c:pt idx="20">
                  <c:v>0.36036</c:v>
                </c:pt>
                <c:pt idx="21">
                  <c:v>0.1692</c:v>
                </c:pt>
                <c:pt idx="22">
                  <c:v>0.559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8">
                  <c:v>0.54348</c:v>
                </c:pt>
                <c:pt idx="29">
                  <c:v>0.16978</c:v>
                </c:pt>
                <c:pt idx="30">
                  <c:v>0.37383</c:v>
                </c:pt>
                <c:pt idx="32">
                  <c:v>0.17986</c:v>
                </c:pt>
                <c:pt idx="33">
                  <c:v>0</c:v>
                </c:pt>
                <c:pt idx="34">
                  <c:v>0</c:v>
                </c:pt>
                <c:pt idx="36">
                  <c:v>0</c:v>
                </c:pt>
                <c:pt idx="37">
                  <c:v>0.16835</c:v>
                </c:pt>
                <c:pt idx="38">
                  <c:v>0</c:v>
                </c:pt>
                <c:pt idx="40">
                  <c:v>0.36036</c:v>
                </c:pt>
                <c:pt idx="41">
                  <c:v>0.16892</c:v>
                </c:pt>
                <c:pt idx="42">
                  <c:v>0</c:v>
                </c:pt>
                <c:pt idx="44">
                  <c:v>0.18149</c:v>
                </c:pt>
                <c:pt idx="45">
                  <c:v>0.17065</c:v>
                </c:pt>
                <c:pt idx="46">
                  <c:v>0.74906</c:v>
                </c:pt>
                <c:pt idx="48">
                  <c:v>0.18051</c:v>
                </c:pt>
                <c:pt idx="49">
                  <c:v>0.33841</c:v>
                </c:pt>
                <c:pt idx="50">
                  <c:v>0</c:v>
                </c:pt>
                <c:pt idx="52">
                  <c:v>9.38628</c:v>
                </c:pt>
                <c:pt idx="53">
                  <c:v>7.91246</c:v>
                </c:pt>
                <c:pt idx="54">
                  <c:v>9.49721</c:v>
                </c:pt>
                <c:pt idx="56">
                  <c:v>11.19134</c:v>
                </c:pt>
                <c:pt idx="57">
                  <c:v>10.62395</c:v>
                </c:pt>
                <c:pt idx="58">
                  <c:v>12.82528</c:v>
                </c:pt>
                <c:pt idx="60">
                  <c:v>4.32432</c:v>
                </c:pt>
                <c:pt idx="61">
                  <c:v>6.42978</c:v>
                </c:pt>
                <c:pt idx="62">
                  <c:v>7.08955</c:v>
                </c:pt>
                <c:pt idx="64">
                  <c:v>12.05036</c:v>
                </c:pt>
                <c:pt idx="65">
                  <c:v>13.49073</c:v>
                </c:pt>
                <c:pt idx="66">
                  <c:v>13.75465</c:v>
                </c:pt>
                <c:pt idx="68">
                  <c:v>7.02703</c:v>
                </c:pt>
                <c:pt idx="69">
                  <c:v>7.75717</c:v>
                </c:pt>
                <c:pt idx="70">
                  <c:v>11.91806</c:v>
                </c:pt>
                <c:pt idx="72">
                  <c:v>3.23741</c:v>
                </c:pt>
                <c:pt idx="73">
                  <c:v>2.52525</c:v>
                </c:pt>
                <c:pt idx="74">
                  <c:v>3.71747</c:v>
                </c:pt>
                <c:pt idx="76">
                  <c:v>16.36691</c:v>
                </c:pt>
                <c:pt idx="77">
                  <c:v>18.18182</c:v>
                </c:pt>
                <c:pt idx="78">
                  <c:v>20.4461</c:v>
                </c:pt>
                <c:pt idx="80">
                  <c:v>12.58993</c:v>
                </c:pt>
                <c:pt idx="81">
                  <c:v>12.62626</c:v>
                </c:pt>
                <c:pt idx="82">
                  <c:v>16.54275</c:v>
                </c:pt>
              </c:numCache>
            </c:numRef>
          </c:val>
        </c:ser>
        <c:gapWidth val="75"/>
        <c:overlap val="100"/>
        <c:axId val="71306763"/>
        <c:axId val="27381406"/>
      </c:barChart>
      <c:catAx>
        <c:axId val="713067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381406"/>
        <c:crossesAt val="0"/>
        <c:auto val="1"/>
        <c:lblAlgn val="ctr"/>
        <c:lblOffset val="100"/>
        <c:noMultiLvlLbl val="0"/>
      </c:catAx>
      <c:valAx>
        <c:axId val="27381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06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6503967416879"/>
          <c:y val="0.947766251368399"/>
          <c:w val="0.293085822772486"/>
          <c:h val="0.03127769379137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0</xdr:row>
      <xdr:rowOff>56880</xdr:rowOff>
    </xdr:from>
    <xdr:to>
      <xdr:col>60</xdr:col>
      <xdr:colOff>10800</xdr:colOff>
      <xdr:row>50</xdr:row>
      <xdr:rowOff>104400</xdr:rowOff>
    </xdr:to>
    <xdr:graphicFrame>
      <xdr:nvGraphicFramePr>
        <xdr:cNvPr id="0" name="グラフ 6"/>
        <xdr:cNvGraphicFramePr/>
      </xdr:nvGraphicFramePr>
      <xdr:xfrm>
        <a:off x="89640" y="2190600"/>
        <a:ext cx="22185360" cy="69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56"/>
  <sheetViews>
    <sheetView showFormulas="false" showGridLines="true" showRowColHeaders="true" showZeros="true" rightToLeft="false" tabSelected="true" showOutlineSymbols="true" defaultGridColor="true" view="normal" topLeftCell="AU11" colorId="64" zoomScale="100" zoomScaleNormal="100" zoomScalePageLayoutView="100" workbookViewId="0">
      <selection pane="topLeft" activeCell="BL29" activeCellId="0" sqref="BL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6.25"/>
    <col collapsed="false" customWidth="true" hidden="false" outlineLevel="0" max="85" min="3" style="0" width="4.62"/>
  </cols>
  <sheetData>
    <row r="1" customFormat="false" ht="13.5" hidden="false" customHeight="false" outlineLevel="0" collapsed="false">
      <c r="B1" s="1"/>
      <c r="C1" s="2" t="s">
        <v>0</v>
      </c>
      <c r="D1" s="2" t="s">
        <v>1</v>
      </c>
      <c r="E1" s="2" t="s">
        <v>2</v>
      </c>
      <c r="F1" s="2"/>
      <c r="G1" s="2" t="s">
        <v>0</v>
      </c>
      <c r="H1" s="2" t="s">
        <v>1</v>
      </c>
      <c r="I1" s="2" t="s">
        <v>2</v>
      </c>
      <c r="J1" s="2"/>
      <c r="K1" s="2" t="s">
        <v>0</v>
      </c>
      <c r="L1" s="2" t="s">
        <v>1</v>
      </c>
      <c r="M1" s="2" t="s">
        <v>2</v>
      </c>
      <c r="N1" s="2"/>
      <c r="O1" s="2" t="s">
        <v>0</v>
      </c>
      <c r="P1" s="2" t="s">
        <v>1</v>
      </c>
      <c r="Q1" s="2" t="s">
        <v>2</v>
      </c>
      <c r="R1" s="2"/>
      <c r="S1" s="2" t="s">
        <v>0</v>
      </c>
      <c r="T1" s="2" t="s">
        <v>1</v>
      </c>
      <c r="U1" s="2" t="s">
        <v>2</v>
      </c>
      <c r="V1" s="2"/>
      <c r="W1" s="2" t="s">
        <v>0</v>
      </c>
      <c r="X1" s="2" t="s">
        <v>1</v>
      </c>
      <c r="Y1" s="2" t="s">
        <v>2</v>
      </c>
      <c r="Z1" s="2"/>
      <c r="AA1" s="2" t="s">
        <v>0</v>
      </c>
      <c r="AB1" s="2" t="s">
        <v>1</v>
      </c>
      <c r="AC1" s="2" t="s">
        <v>2</v>
      </c>
      <c r="AD1" s="2"/>
      <c r="AE1" s="2" t="s">
        <v>0</v>
      </c>
      <c r="AF1" s="2" t="s">
        <v>1</v>
      </c>
      <c r="AG1" s="2" t="s">
        <v>2</v>
      </c>
      <c r="AH1" s="2"/>
      <c r="AI1" s="2" t="s">
        <v>0</v>
      </c>
      <c r="AJ1" s="2" t="s">
        <v>1</v>
      </c>
      <c r="AK1" s="2" t="s">
        <v>2</v>
      </c>
      <c r="AL1" s="2"/>
      <c r="AM1" s="2" t="s">
        <v>0</v>
      </c>
      <c r="AN1" s="2" t="s">
        <v>1</v>
      </c>
      <c r="AO1" s="2" t="s">
        <v>2</v>
      </c>
      <c r="AP1" s="2"/>
      <c r="AQ1" s="2" t="s">
        <v>0</v>
      </c>
      <c r="AR1" s="2" t="s">
        <v>1</v>
      </c>
      <c r="AS1" s="2" t="s">
        <v>2</v>
      </c>
      <c r="AT1" s="2"/>
      <c r="AU1" s="2" t="s">
        <v>0</v>
      </c>
      <c r="AV1" s="2" t="s">
        <v>1</v>
      </c>
      <c r="AW1" s="2" t="s">
        <v>2</v>
      </c>
      <c r="AX1" s="2"/>
      <c r="AY1" s="2" t="s">
        <v>0</v>
      </c>
      <c r="AZ1" s="2" t="s">
        <v>1</v>
      </c>
      <c r="BA1" s="2" t="s">
        <v>2</v>
      </c>
      <c r="BB1" s="2"/>
      <c r="BC1" s="2" t="s">
        <v>0</v>
      </c>
      <c r="BD1" s="2" t="s">
        <v>1</v>
      </c>
      <c r="BE1" s="2" t="s">
        <v>2</v>
      </c>
      <c r="BF1" s="2"/>
      <c r="BG1" s="2" t="s">
        <v>0</v>
      </c>
      <c r="BH1" s="2" t="s">
        <v>1</v>
      </c>
      <c r="BI1" s="2" t="s">
        <v>2</v>
      </c>
      <c r="BJ1" s="2"/>
      <c r="BK1" s="2" t="s">
        <v>0</v>
      </c>
      <c r="BL1" s="2" t="s">
        <v>1</v>
      </c>
      <c r="BM1" s="2" t="s">
        <v>2</v>
      </c>
      <c r="BN1" s="2"/>
      <c r="BO1" s="2" t="s">
        <v>0</v>
      </c>
      <c r="BP1" s="2" t="s">
        <v>1</v>
      </c>
      <c r="BQ1" s="2" t="s">
        <v>2</v>
      </c>
      <c r="BR1" s="2"/>
      <c r="BS1" s="2" t="s">
        <v>0</v>
      </c>
      <c r="BT1" s="2" t="s">
        <v>1</v>
      </c>
      <c r="BU1" s="2" t="s">
        <v>2</v>
      </c>
      <c r="BV1" s="2"/>
      <c r="BW1" s="2" t="s">
        <v>0</v>
      </c>
      <c r="BX1" s="2" t="s">
        <v>1</v>
      </c>
      <c r="BY1" s="2" t="s">
        <v>2</v>
      </c>
      <c r="BZ1" s="2"/>
      <c r="CA1" s="2" t="s">
        <v>0</v>
      </c>
      <c r="CB1" s="2" t="s">
        <v>1</v>
      </c>
      <c r="CC1" s="2" t="s">
        <v>2</v>
      </c>
      <c r="CD1" s="2"/>
      <c r="CE1" s="2" t="s">
        <v>0</v>
      </c>
      <c r="CF1" s="2" t="s">
        <v>1</v>
      </c>
      <c r="CG1" s="2" t="s">
        <v>2</v>
      </c>
    </row>
    <row r="2" customFormat="false" ht="13.5" hidden="false" customHeight="false" outlineLevel="0" collapsed="false">
      <c r="B2" s="3"/>
      <c r="C2" s="4" t="s">
        <v>3</v>
      </c>
      <c r="D2" s="4"/>
      <c r="E2" s="4"/>
      <c r="F2" s="5"/>
      <c r="G2" s="4" t="s">
        <v>4</v>
      </c>
      <c r="H2" s="4"/>
      <c r="I2" s="4"/>
      <c r="J2" s="5"/>
      <c r="K2" s="4" t="s">
        <v>5</v>
      </c>
      <c r="L2" s="4"/>
      <c r="M2" s="4"/>
      <c r="N2" s="5"/>
      <c r="O2" s="4" t="s">
        <v>6</v>
      </c>
      <c r="P2" s="4"/>
      <c r="Q2" s="4"/>
      <c r="R2" s="5"/>
      <c r="S2" s="4" t="s">
        <v>7</v>
      </c>
      <c r="T2" s="4"/>
      <c r="U2" s="4"/>
      <c r="V2" s="5"/>
      <c r="W2" s="4" t="s">
        <v>8</v>
      </c>
      <c r="X2" s="4"/>
      <c r="Y2" s="4"/>
      <c r="Z2" s="5"/>
      <c r="AA2" s="4" t="s">
        <v>9</v>
      </c>
      <c r="AB2" s="4"/>
      <c r="AC2" s="4"/>
      <c r="AD2" s="5"/>
      <c r="AE2" s="4" t="s">
        <v>10</v>
      </c>
      <c r="AF2" s="4"/>
      <c r="AG2" s="4"/>
      <c r="AH2" s="5"/>
      <c r="AI2" s="4" t="s">
        <v>11</v>
      </c>
      <c r="AJ2" s="4"/>
      <c r="AK2" s="4"/>
      <c r="AL2" s="5"/>
      <c r="AM2" s="4" t="s">
        <v>12</v>
      </c>
      <c r="AN2" s="4"/>
      <c r="AO2" s="4"/>
      <c r="AP2" s="5"/>
      <c r="AQ2" s="4" t="s">
        <v>13</v>
      </c>
      <c r="AR2" s="4"/>
      <c r="AS2" s="4"/>
      <c r="AT2" s="5"/>
      <c r="AU2" s="4" t="s">
        <v>14</v>
      </c>
      <c r="AV2" s="4"/>
      <c r="AW2" s="4"/>
      <c r="AX2" s="5"/>
      <c r="AY2" s="4" t="s">
        <v>15</v>
      </c>
      <c r="AZ2" s="4"/>
      <c r="BA2" s="4"/>
      <c r="BB2" s="5"/>
      <c r="BC2" s="4" t="s">
        <v>16</v>
      </c>
      <c r="BD2" s="4"/>
      <c r="BE2" s="4"/>
      <c r="BF2" s="5"/>
      <c r="BG2" s="4" t="s">
        <v>17</v>
      </c>
      <c r="BH2" s="4"/>
      <c r="BI2" s="4"/>
      <c r="BJ2" s="5"/>
      <c r="BK2" s="4" t="s">
        <v>18</v>
      </c>
      <c r="BL2" s="4"/>
      <c r="BM2" s="4"/>
      <c r="BN2" s="5"/>
      <c r="BO2" s="4" t="s">
        <v>19</v>
      </c>
      <c r="BP2" s="4"/>
      <c r="BQ2" s="4"/>
      <c r="BR2" s="5"/>
      <c r="BS2" s="4" t="s">
        <v>20</v>
      </c>
      <c r="BT2" s="4"/>
      <c r="BU2" s="4"/>
      <c r="BV2" s="5"/>
      <c r="BW2" s="4" t="s">
        <v>21</v>
      </c>
      <c r="BX2" s="4"/>
      <c r="BY2" s="4"/>
      <c r="BZ2" s="5"/>
      <c r="CA2" s="4" t="s">
        <v>22</v>
      </c>
      <c r="CB2" s="4"/>
      <c r="CC2" s="4"/>
      <c r="CD2" s="5"/>
      <c r="CE2" s="4" t="s">
        <v>23</v>
      </c>
      <c r="CF2" s="4"/>
      <c r="CG2" s="4"/>
    </row>
    <row r="3" customFormat="false" ht="46.5" hidden="false" customHeight="true" outlineLevel="0" collapsed="false">
      <c r="B3" s="6"/>
      <c r="C3" s="7" t="s">
        <v>24</v>
      </c>
      <c r="D3" s="7"/>
      <c r="E3" s="7"/>
      <c r="F3" s="8"/>
      <c r="G3" s="7" t="s">
        <v>25</v>
      </c>
      <c r="H3" s="7"/>
      <c r="I3" s="7"/>
      <c r="J3" s="8"/>
      <c r="K3" s="7" t="s">
        <v>26</v>
      </c>
      <c r="L3" s="7"/>
      <c r="M3" s="7"/>
      <c r="N3" s="8"/>
      <c r="O3" s="7" t="s">
        <v>27</v>
      </c>
      <c r="P3" s="7"/>
      <c r="Q3" s="7"/>
      <c r="R3" s="8"/>
      <c r="S3" s="7" t="s">
        <v>28</v>
      </c>
      <c r="T3" s="7"/>
      <c r="U3" s="7"/>
      <c r="V3" s="8"/>
      <c r="W3" s="7" t="s">
        <v>29</v>
      </c>
      <c r="X3" s="7"/>
      <c r="Y3" s="7"/>
      <c r="Z3" s="8"/>
      <c r="AA3" s="7" t="s">
        <v>30</v>
      </c>
      <c r="AB3" s="7"/>
      <c r="AC3" s="7"/>
      <c r="AD3" s="8"/>
      <c r="AE3" s="7" t="s">
        <v>31</v>
      </c>
      <c r="AF3" s="7"/>
      <c r="AG3" s="7"/>
      <c r="AH3" s="8"/>
      <c r="AI3" s="7" t="s">
        <v>32</v>
      </c>
      <c r="AJ3" s="7"/>
      <c r="AK3" s="7"/>
      <c r="AL3" s="8"/>
      <c r="AM3" s="7" t="s">
        <v>33</v>
      </c>
      <c r="AN3" s="7"/>
      <c r="AO3" s="7"/>
      <c r="AP3" s="8"/>
      <c r="AQ3" s="7" t="s">
        <v>34</v>
      </c>
      <c r="AR3" s="7"/>
      <c r="AS3" s="7"/>
      <c r="AT3" s="8"/>
      <c r="AU3" s="7" t="s">
        <v>35</v>
      </c>
      <c r="AV3" s="7"/>
      <c r="AW3" s="7"/>
      <c r="AX3" s="8"/>
      <c r="AY3" s="7" t="s">
        <v>36</v>
      </c>
      <c r="AZ3" s="7"/>
      <c r="BA3" s="7"/>
      <c r="BB3" s="8"/>
      <c r="BC3" s="7" t="s">
        <v>37</v>
      </c>
      <c r="BD3" s="7"/>
      <c r="BE3" s="7"/>
      <c r="BF3" s="8"/>
      <c r="BG3" s="7" t="s">
        <v>38</v>
      </c>
      <c r="BH3" s="7"/>
      <c r="BI3" s="7"/>
      <c r="BJ3" s="8"/>
      <c r="BK3" s="7" t="s">
        <v>39</v>
      </c>
      <c r="BL3" s="7"/>
      <c r="BM3" s="7"/>
      <c r="BN3" s="8"/>
      <c r="BO3" s="7" t="s">
        <v>40</v>
      </c>
      <c r="BP3" s="7"/>
      <c r="BQ3" s="7"/>
      <c r="BR3" s="8"/>
      <c r="BS3" s="7" t="s">
        <v>41</v>
      </c>
      <c r="BT3" s="7"/>
      <c r="BU3" s="7"/>
      <c r="BV3" s="8"/>
      <c r="BW3" s="7" t="s">
        <v>42</v>
      </c>
      <c r="BX3" s="7"/>
      <c r="BY3" s="7"/>
      <c r="BZ3" s="8"/>
      <c r="CA3" s="7" t="s">
        <v>43</v>
      </c>
      <c r="CB3" s="7"/>
      <c r="CC3" s="7"/>
      <c r="CD3" s="8"/>
      <c r="CE3" s="7" t="s">
        <v>44</v>
      </c>
      <c r="CF3" s="7"/>
      <c r="CG3" s="7"/>
    </row>
    <row r="4" customFormat="false" ht="13.5" hidden="false" customHeight="false" outlineLevel="0" collapsed="false">
      <c r="B4" s="9" t="s">
        <v>45</v>
      </c>
      <c r="C4" s="10" t="n">
        <v>11.7</v>
      </c>
      <c r="D4" s="10" t="n">
        <v>11.4</v>
      </c>
      <c r="E4" s="10" t="n">
        <v>10.4</v>
      </c>
      <c r="F4" s="10"/>
      <c r="G4" s="10" t="n">
        <v>18.9</v>
      </c>
      <c r="H4" s="10" t="n">
        <v>20.4</v>
      </c>
      <c r="I4" s="10" t="n">
        <v>20.9</v>
      </c>
      <c r="J4" s="10"/>
      <c r="K4" s="10" t="n">
        <v>19.1</v>
      </c>
      <c r="L4" s="10" t="n">
        <v>16.9</v>
      </c>
      <c r="M4" s="10" t="n">
        <v>15.5</v>
      </c>
      <c r="N4" s="10"/>
      <c r="O4" s="10" t="n">
        <v>18.3</v>
      </c>
      <c r="P4" s="10" t="n">
        <v>14.8</v>
      </c>
      <c r="Q4" s="10" t="n">
        <v>13.4</v>
      </c>
      <c r="R4" s="10"/>
      <c r="S4" s="10" t="n">
        <v>42.8</v>
      </c>
      <c r="T4" s="10" t="n">
        <v>45.9</v>
      </c>
      <c r="U4" s="10" t="n">
        <v>50.7</v>
      </c>
      <c r="V4" s="10"/>
      <c r="W4" s="10" t="n">
        <v>20.9</v>
      </c>
      <c r="X4" s="10" t="n">
        <v>20.8</v>
      </c>
      <c r="Y4" s="10" t="n">
        <v>20.1</v>
      </c>
      <c r="Z4" s="10"/>
      <c r="AA4" s="10" t="n">
        <v>36.3</v>
      </c>
      <c r="AB4" s="10" t="n">
        <v>32</v>
      </c>
      <c r="AC4" s="10" t="n">
        <v>34.3</v>
      </c>
      <c r="AD4" s="10"/>
      <c r="AE4" s="10" t="n">
        <v>11.6</v>
      </c>
      <c r="AF4" s="10" t="n">
        <v>13.2</v>
      </c>
      <c r="AG4" s="10" t="n">
        <v>14.4</v>
      </c>
      <c r="AH4" s="10"/>
      <c r="AI4" s="10" t="n">
        <v>31.5</v>
      </c>
      <c r="AJ4" s="10" t="n">
        <v>25.1</v>
      </c>
      <c r="AK4" s="10" t="n">
        <v>27.2</v>
      </c>
      <c r="AL4" s="10"/>
      <c r="AM4" s="10" t="n">
        <v>25.5</v>
      </c>
      <c r="AN4" s="10" t="n">
        <v>21.4</v>
      </c>
      <c r="AO4" s="10" t="n">
        <v>23</v>
      </c>
      <c r="AP4" s="10"/>
      <c r="AQ4" s="10" t="n">
        <v>29.7</v>
      </c>
      <c r="AR4" s="10" t="n">
        <v>21.3</v>
      </c>
      <c r="AS4" s="10" t="n">
        <v>25.3</v>
      </c>
      <c r="AT4" s="10"/>
      <c r="AU4" s="10" t="n">
        <v>10.5</v>
      </c>
      <c r="AV4" s="10" t="n">
        <v>6.1</v>
      </c>
      <c r="AW4" s="10" t="n">
        <v>6.7</v>
      </c>
      <c r="AX4" s="10"/>
      <c r="AY4" s="10" t="n">
        <v>31.6</v>
      </c>
      <c r="AZ4" s="10" t="n">
        <v>30.1</v>
      </c>
      <c r="BA4" s="10" t="n">
        <v>30.5</v>
      </c>
      <c r="BB4" s="10"/>
      <c r="BC4" s="10" t="n">
        <v>16.8</v>
      </c>
      <c r="BD4" s="10" t="n">
        <v>15.8</v>
      </c>
      <c r="BE4" s="10" t="n">
        <v>16.9</v>
      </c>
      <c r="BF4" s="10"/>
      <c r="BG4" s="10" t="n">
        <v>15.7</v>
      </c>
      <c r="BH4" s="10" t="n">
        <v>11.5</v>
      </c>
      <c r="BI4" s="10" t="n">
        <v>10.4</v>
      </c>
      <c r="BJ4" s="10"/>
      <c r="BK4" s="10" t="n">
        <v>13.9</v>
      </c>
      <c r="BL4" s="10" t="n">
        <v>11</v>
      </c>
      <c r="BM4" s="10" t="n">
        <v>11.4</v>
      </c>
      <c r="BN4" s="10"/>
      <c r="BO4" s="10" t="n">
        <v>16</v>
      </c>
      <c r="BP4" s="10" t="n">
        <v>17.2</v>
      </c>
      <c r="BQ4" s="10" t="n">
        <v>16.2</v>
      </c>
      <c r="BR4" s="10"/>
      <c r="BS4" s="10" t="n">
        <v>16.9</v>
      </c>
      <c r="BT4" s="10" t="n">
        <v>14.2</v>
      </c>
      <c r="BU4" s="10" t="n">
        <v>9.7</v>
      </c>
      <c r="BV4" s="10"/>
      <c r="BW4" s="10" t="n">
        <v>20</v>
      </c>
      <c r="BX4" s="10" t="n">
        <v>15</v>
      </c>
      <c r="BY4" s="10" t="n">
        <v>18.2</v>
      </c>
      <c r="BZ4" s="10"/>
      <c r="CA4" s="10" t="n">
        <v>12.2</v>
      </c>
      <c r="CB4" s="10" t="n">
        <v>8.2</v>
      </c>
      <c r="CC4" s="10" t="n">
        <v>7.6</v>
      </c>
      <c r="CD4" s="10"/>
      <c r="CE4" s="10" t="n">
        <v>29</v>
      </c>
      <c r="CF4" s="10" t="n">
        <v>26.3</v>
      </c>
      <c r="CG4" s="10" t="n">
        <v>29.7</v>
      </c>
    </row>
    <row r="5" customFormat="false" ht="13.5" hidden="false" customHeight="false" outlineLevel="0" collapsed="false">
      <c r="B5" s="9" t="s">
        <v>46</v>
      </c>
      <c r="C5" s="10" t="n">
        <v>69.01</v>
      </c>
      <c r="D5" s="10" t="n">
        <v>65.87</v>
      </c>
      <c r="E5" s="10" t="n">
        <v>68.84</v>
      </c>
      <c r="F5" s="10"/>
      <c r="G5" s="10" t="n">
        <v>67.81</v>
      </c>
      <c r="H5" s="10" t="n">
        <v>64.02</v>
      </c>
      <c r="I5" s="10" t="n">
        <v>64.55</v>
      </c>
      <c r="J5" s="10"/>
      <c r="K5" s="10" t="n">
        <v>60.36</v>
      </c>
      <c r="L5" s="10" t="n">
        <v>60.3</v>
      </c>
      <c r="M5" s="10" t="n">
        <v>60.3</v>
      </c>
      <c r="N5" s="10"/>
      <c r="O5" s="10" t="n">
        <v>62.21</v>
      </c>
      <c r="P5" s="10" t="n">
        <v>59.76</v>
      </c>
      <c r="Q5" s="10" t="n">
        <v>60.63</v>
      </c>
      <c r="R5" s="10"/>
      <c r="S5" s="10" t="n">
        <v>51.62</v>
      </c>
      <c r="T5" s="10" t="n">
        <v>46.27</v>
      </c>
      <c r="U5" s="10" t="n">
        <v>41.45</v>
      </c>
      <c r="V5" s="10"/>
      <c r="W5" s="10" t="n">
        <v>64.68</v>
      </c>
      <c r="X5" s="10" t="n">
        <v>64.97</v>
      </c>
      <c r="Y5" s="10" t="n">
        <v>63.25</v>
      </c>
      <c r="Z5" s="10"/>
      <c r="AA5" s="10" t="n">
        <v>55.22</v>
      </c>
      <c r="AB5" s="10" t="n">
        <v>57.7</v>
      </c>
      <c r="AC5" s="10" t="n">
        <v>53.82</v>
      </c>
      <c r="AD5" s="10"/>
      <c r="AE5" s="10" t="n">
        <v>54.89</v>
      </c>
      <c r="AF5" s="10" t="n">
        <v>52.8</v>
      </c>
      <c r="AG5" s="10" t="n">
        <v>54.02</v>
      </c>
      <c r="AH5" s="10"/>
      <c r="AI5" s="10" t="n">
        <v>59.35</v>
      </c>
      <c r="AJ5" s="10" t="n">
        <v>60.03</v>
      </c>
      <c r="AK5" s="10" t="n">
        <v>58.21</v>
      </c>
      <c r="AL5" s="10"/>
      <c r="AM5" s="10" t="n">
        <v>56.47</v>
      </c>
      <c r="AN5" s="10" t="n">
        <v>58.25</v>
      </c>
      <c r="AO5" s="10" t="n">
        <v>55.62</v>
      </c>
      <c r="AP5" s="10"/>
      <c r="AQ5" s="10" t="n">
        <v>46.31</v>
      </c>
      <c r="AR5" s="10" t="n">
        <v>51.18</v>
      </c>
      <c r="AS5" s="10" t="n">
        <v>52.04</v>
      </c>
      <c r="AT5" s="10"/>
      <c r="AU5" s="10" t="n">
        <v>43.92</v>
      </c>
      <c r="AV5" s="10" t="n">
        <v>42.83</v>
      </c>
      <c r="AW5" s="10" t="n">
        <v>39.89</v>
      </c>
      <c r="AX5" s="10"/>
      <c r="AY5" s="10" t="n">
        <v>59.21</v>
      </c>
      <c r="AZ5" s="10" t="n">
        <v>58.38</v>
      </c>
      <c r="BA5" s="10" t="n">
        <v>54.75</v>
      </c>
      <c r="BB5" s="10"/>
      <c r="BC5" s="10" t="n">
        <v>46.75</v>
      </c>
      <c r="BD5" s="10" t="n">
        <v>46.97</v>
      </c>
      <c r="BE5" s="10" t="n">
        <v>48.23</v>
      </c>
      <c r="BF5" s="10"/>
      <c r="BG5" s="10" t="n">
        <v>53.07</v>
      </c>
      <c r="BH5" s="10" t="n">
        <v>53.29</v>
      </c>
      <c r="BI5" s="10" t="n">
        <v>53.16</v>
      </c>
      <c r="BJ5" s="10"/>
      <c r="BK5" s="10" t="n">
        <v>52.97</v>
      </c>
      <c r="BL5" s="10" t="n">
        <v>50.59</v>
      </c>
      <c r="BM5" s="10" t="n">
        <v>52.24</v>
      </c>
      <c r="BN5" s="10"/>
      <c r="BO5" s="10" t="n">
        <v>48.92</v>
      </c>
      <c r="BP5" s="10" t="n">
        <v>43.68</v>
      </c>
      <c r="BQ5" s="10" t="n">
        <v>49.81</v>
      </c>
      <c r="BR5" s="10"/>
      <c r="BS5" s="10" t="n">
        <v>59.1</v>
      </c>
      <c r="BT5" s="10" t="n">
        <v>60.54</v>
      </c>
      <c r="BU5" s="10" t="n">
        <v>59.03</v>
      </c>
      <c r="BV5" s="10"/>
      <c r="BW5" s="10" t="n">
        <v>61.15</v>
      </c>
      <c r="BX5" s="10" t="n">
        <v>66.5</v>
      </c>
      <c r="BY5" s="10" t="n">
        <v>62.08</v>
      </c>
      <c r="BZ5" s="10"/>
      <c r="CA5" s="10" t="n">
        <v>45.86</v>
      </c>
      <c r="CB5" s="10" t="n">
        <v>46.3</v>
      </c>
      <c r="CC5" s="10" t="n">
        <v>49.63</v>
      </c>
      <c r="CD5" s="10"/>
      <c r="CE5" s="10" t="n">
        <v>50.9</v>
      </c>
      <c r="CF5" s="10" t="n">
        <v>55.22</v>
      </c>
      <c r="CG5" s="10" t="n">
        <v>45.72</v>
      </c>
    </row>
    <row r="6" customFormat="false" ht="13.5" hidden="false" customHeight="false" outlineLevel="0" collapsed="false">
      <c r="B6" s="9" t="s">
        <v>47</v>
      </c>
      <c r="C6" s="10" t="n">
        <v>16.577</v>
      </c>
      <c r="D6" s="10" t="n">
        <v>19.355</v>
      </c>
      <c r="E6" s="10" t="n">
        <v>17.537</v>
      </c>
      <c r="F6" s="10"/>
      <c r="G6" s="10" t="n">
        <v>11.511</v>
      </c>
      <c r="H6" s="10" t="n">
        <v>11.993</v>
      </c>
      <c r="I6" s="10" t="n">
        <v>12.313</v>
      </c>
      <c r="J6" s="10"/>
      <c r="K6" s="10" t="n">
        <v>17.297</v>
      </c>
      <c r="L6" s="10" t="n">
        <v>19.088</v>
      </c>
      <c r="M6" s="10" t="n">
        <v>21.161</v>
      </c>
      <c r="N6" s="10"/>
      <c r="O6" s="10" t="n">
        <v>15.009</v>
      </c>
      <c r="P6" s="10" t="n">
        <v>20.713</v>
      </c>
      <c r="Q6" s="10" t="n">
        <v>19.216</v>
      </c>
      <c r="R6" s="10"/>
      <c r="S6" s="10" t="n">
        <v>4.496</v>
      </c>
      <c r="T6" s="10" t="n">
        <v>6.441</v>
      </c>
      <c r="U6" s="10" t="n">
        <v>6.691</v>
      </c>
      <c r="V6" s="10"/>
      <c r="W6" s="10" t="n">
        <v>10.631</v>
      </c>
      <c r="X6" s="10" t="n">
        <v>10.66</v>
      </c>
      <c r="Y6" s="10" t="n">
        <v>12.313</v>
      </c>
      <c r="Z6" s="10"/>
      <c r="AA6" s="10" t="n">
        <v>7.734</v>
      </c>
      <c r="AB6" s="10" t="n">
        <v>7.953</v>
      </c>
      <c r="AC6" s="10" t="n">
        <v>9.683</v>
      </c>
      <c r="AD6" s="10"/>
      <c r="AE6" s="10" t="n">
        <v>28.804</v>
      </c>
      <c r="AF6" s="10" t="n">
        <v>28.183</v>
      </c>
      <c r="AG6" s="10" t="n">
        <v>26.542</v>
      </c>
      <c r="AH6" s="10"/>
      <c r="AI6" s="10" t="n">
        <v>7.194</v>
      </c>
      <c r="AJ6" s="10" t="n">
        <v>12.31</v>
      </c>
      <c r="AK6" s="10" t="n">
        <v>11.94</v>
      </c>
      <c r="AL6" s="10"/>
      <c r="AM6" s="10" t="n">
        <v>15.647</v>
      </c>
      <c r="AN6" s="10" t="n">
        <v>15.657</v>
      </c>
      <c r="AO6" s="10" t="n">
        <v>18.165</v>
      </c>
      <c r="AP6" s="10"/>
      <c r="AQ6" s="10" t="n">
        <v>17.658</v>
      </c>
      <c r="AR6" s="10" t="n">
        <v>17.568</v>
      </c>
      <c r="AS6" s="10" t="n">
        <v>16.729</v>
      </c>
      <c r="AT6" s="10"/>
      <c r="AU6" s="10" t="n">
        <v>33.394</v>
      </c>
      <c r="AV6" s="10" t="n">
        <v>37.713</v>
      </c>
      <c r="AW6" s="10" t="n">
        <v>35.955</v>
      </c>
      <c r="AX6" s="10"/>
      <c r="AY6" s="10" t="n">
        <v>7.22</v>
      </c>
      <c r="AZ6" s="10" t="n">
        <v>8.799</v>
      </c>
      <c r="BA6" s="10" t="n">
        <v>10.987</v>
      </c>
      <c r="BB6" s="10"/>
      <c r="BC6" s="10" t="n">
        <v>20.758</v>
      </c>
      <c r="BD6" s="10" t="n">
        <v>22.727</v>
      </c>
      <c r="BE6" s="10" t="n">
        <v>17.505</v>
      </c>
      <c r="BF6" s="10"/>
      <c r="BG6" s="10" t="n">
        <v>15.884</v>
      </c>
      <c r="BH6" s="10" t="n">
        <v>19.224</v>
      </c>
      <c r="BI6" s="10" t="n">
        <v>18.959</v>
      </c>
      <c r="BJ6" s="10"/>
      <c r="BK6" s="10" t="n">
        <v>24.505</v>
      </c>
      <c r="BL6" s="10" t="n">
        <v>26.227</v>
      </c>
      <c r="BM6" s="10" t="n">
        <v>23.507</v>
      </c>
      <c r="BN6" s="10"/>
      <c r="BO6" s="10" t="n">
        <v>19.964</v>
      </c>
      <c r="BP6" s="10" t="n">
        <v>21.079</v>
      </c>
      <c r="BQ6" s="10" t="n">
        <v>15.242</v>
      </c>
      <c r="BR6" s="10"/>
      <c r="BS6" s="10" t="n">
        <v>15.135</v>
      </c>
      <c r="BT6" s="10" t="n">
        <v>13.659</v>
      </c>
      <c r="BU6" s="10" t="n">
        <v>16.387</v>
      </c>
      <c r="BV6" s="10"/>
      <c r="BW6" s="10" t="n">
        <v>12.41</v>
      </c>
      <c r="BX6" s="10" t="n">
        <v>12.121</v>
      </c>
      <c r="BY6" s="10" t="n">
        <v>12.454</v>
      </c>
      <c r="BZ6" s="10"/>
      <c r="CA6" s="10" t="n">
        <v>21.583</v>
      </c>
      <c r="CB6" s="10" t="n">
        <v>20.875</v>
      </c>
      <c r="CC6" s="10" t="n">
        <v>17.286</v>
      </c>
      <c r="CD6" s="10"/>
      <c r="CE6" s="10" t="n">
        <v>6.295</v>
      </c>
      <c r="CF6" s="10" t="n">
        <v>4.04</v>
      </c>
      <c r="CG6" s="10" t="n">
        <v>6.691</v>
      </c>
    </row>
    <row r="7" customFormat="false" ht="13.5" hidden="false" customHeight="false" outlineLevel="0" collapsed="false">
      <c r="B7" s="9" t="s">
        <v>48</v>
      </c>
      <c r="C7" s="10" t="n">
        <v>2.3423</v>
      </c>
      <c r="D7" s="10" t="n">
        <v>3.2258</v>
      </c>
      <c r="E7" s="10" t="n">
        <v>2.9851</v>
      </c>
      <c r="F7" s="10"/>
      <c r="G7" s="10" t="n">
        <v>1.7986</v>
      </c>
      <c r="H7" s="10" t="n">
        <v>3.3784</v>
      </c>
      <c r="I7" s="10" t="n">
        <v>2.2388</v>
      </c>
      <c r="J7" s="10"/>
      <c r="K7" s="10" t="n">
        <v>3.0631</v>
      </c>
      <c r="L7" s="10" t="n">
        <v>3.3784</v>
      </c>
      <c r="M7" s="10" t="n">
        <v>2.9963</v>
      </c>
      <c r="N7" s="10"/>
      <c r="O7" s="10" t="n">
        <v>4.34</v>
      </c>
      <c r="P7" s="10" t="n">
        <v>4.4143</v>
      </c>
      <c r="Q7" s="10" t="n">
        <v>6.7164</v>
      </c>
      <c r="R7" s="10"/>
      <c r="S7" s="10" t="n">
        <v>1.0791</v>
      </c>
      <c r="T7" s="10" t="n">
        <v>1.1864</v>
      </c>
      <c r="U7" s="10" t="n">
        <v>1.1152</v>
      </c>
      <c r="V7" s="10"/>
      <c r="W7" s="10" t="n">
        <v>3.4234</v>
      </c>
      <c r="X7" s="10" t="n">
        <v>3.3841</v>
      </c>
      <c r="Y7" s="10" t="n">
        <v>3.7313</v>
      </c>
      <c r="Z7" s="10"/>
      <c r="AA7" s="10" t="n">
        <v>0.7194</v>
      </c>
      <c r="AB7" s="10" t="n">
        <v>2.3689</v>
      </c>
      <c r="AC7" s="10" t="n">
        <v>2.2346</v>
      </c>
      <c r="AD7" s="10"/>
      <c r="AE7" s="10" t="n">
        <v>4.1667</v>
      </c>
      <c r="AF7" s="10" t="n">
        <v>5.6027</v>
      </c>
      <c r="AG7" s="10" t="n">
        <v>4.6729</v>
      </c>
      <c r="AH7" s="10"/>
      <c r="AI7" s="10" t="n">
        <v>1.7986</v>
      </c>
      <c r="AJ7" s="10" t="n">
        <v>2.5295</v>
      </c>
      <c r="AK7" s="10" t="n">
        <v>2.6119</v>
      </c>
      <c r="AL7" s="10"/>
      <c r="AM7" s="10" t="n">
        <v>2.3381</v>
      </c>
      <c r="AN7" s="10" t="n">
        <v>4.5455</v>
      </c>
      <c r="AO7" s="10" t="n">
        <v>3.1835</v>
      </c>
      <c r="AP7" s="10"/>
      <c r="AQ7" s="10" t="n">
        <v>5.9459</v>
      </c>
      <c r="AR7" s="10" t="n">
        <v>9.7973</v>
      </c>
      <c r="AS7" s="10" t="n">
        <v>5.948</v>
      </c>
      <c r="AT7" s="10"/>
      <c r="AU7" s="10" t="n">
        <v>11.9782</v>
      </c>
      <c r="AV7" s="10" t="n">
        <v>13.1399</v>
      </c>
      <c r="AW7" s="10" t="n">
        <v>16.6667</v>
      </c>
      <c r="AX7" s="10"/>
      <c r="AY7" s="10" t="n">
        <v>1.8051</v>
      </c>
      <c r="AZ7" s="10" t="n">
        <v>2.3689</v>
      </c>
      <c r="BA7" s="10" t="n">
        <v>3.7244</v>
      </c>
      <c r="BB7" s="10"/>
      <c r="BC7" s="10" t="n">
        <v>6.3177</v>
      </c>
      <c r="BD7" s="10" t="n">
        <v>6.5657</v>
      </c>
      <c r="BE7" s="10" t="n">
        <v>7.8212</v>
      </c>
      <c r="BF7" s="10"/>
      <c r="BG7" s="10" t="n">
        <v>4.1516</v>
      </c>
      <c r="BH7" s="10" t="n">
        <v>5.3963</v>
      </c>
      <c r="BI7" s="10" t="n">
        <v>4.6468</v>
      </c>
      <c r="BJ7" s="10"/>
      <c r="BK7" s="10" t="n">
        <v>4.3243</v>
      </c>
      <c r="BL7" s="10" t="n">
        <v>5.753</v>
      </c>
      <c r="BM7" s="10" t="n">
        <v>5.7836</v>
      </c>
      <c r="BN7" s="10"/>
      <c r="BO7" s="10" t="n">
        <v>3.0576</v>
      </c>
      <c r="BP7" s="10" t="n">
        <v>4.5531</v>
      </c>
      <c r="BQ7" s="10" t="n">
        <v>5.0186</v>
      </c>
      <c r="BR7" s="10"/>
      <c r="BS7" s="10" t="n">
        <v>1.8018</v>
      </c>
      <c r="BT7" s="10" t="n">
        <v>3.8786</v>
      </c>
      <c r="BU7" s="10" t="n">
        <v>2.9795</v>
      </c>
      <c r="BV7" s="10"/>
      <c r="BW7" s="10" t="n">
        <v>3.2374</v>
      </c>
      <c r="BX7" s="10" t="n">
        <v>3.8721</v>
      </c>
      <c r="BY7" s="10" t="n">
        <v>3.5316</v>
      </c>
      <c r="BZ7" s="10"/>
      <c r="CA7" s="10" t="n">
        <v>3.9568</v>
      </c>
      <c r="CB7" s="10" t="n">
        <v>6.3973</v>
      </c>
      <c r="CC7" s="10" t="n">
        <v>5.0186</v>
      </c>
      <c r="CD7" s="10"/>
      <c r="CE7" s="10" t="n">
        <v>1.259</v>
      </c>
      <c r="CF7" s="10" t="n">
        <v>1.8519</v>
      </c>
      <c r="CG7" s="10" t="n">
        <v>1.3011</v>
      </c>
    </row>
    <row r="8" customFormat="false" ht="13.5" hidden="false" customHeight="false" outlineLevel="0" collapsed="false">
      <c r="B8" s="9" t="s">
        <v>49</v>
      </c>
      <c r="C8" s="10" t="n">
        <v>0.36036</v>
      </c>
      <c r="D8" s="10" t="n">
        <v>0.16978</v>
      </c>
      <c r="E8" s="10" t="n">
        <v>0.18657</v>
      </c>
      <c r="F8" s="10"/>
      <c r="G8" s="10" t="n">
        <v>0</v>
      </c>
      <c r="H8" s="10" t="n">
        <v>0.16892</v>
      </c>
      <c r="I8" s="10" t="n">
        <v>0</v>
      </c>
      <c r="J8" s="10"/>
      <c r="K8" s="10" t="n">
        <v>0.18018</v>
      </c>
      <c r="L8" s="10" t="n">
        <v>0.33784</v>
      </c>
      <c r="M8" s="10" t="n">
        <v>0</v>
      </c>
      <c r="N8" s="10"/>
      <c r="O8" s="10" t="n">
        <v>0.18083</v>
      </c>
      <c r="P8" s="10" t="n">
        <v>0.33956</v>
      </c>
      <c r="Q8" s="10" t="n">
        <v>0</v>
      </c>
      <c r="R8" s="10"/>
      <c r="S8" s="10" t="n">
        <v>0</v>
      </c>
      <c r="T8" s="10" t="n">
        <v>0.16949</v>
      </c>
      <c r="U8" s="10" t="n">
        <v>0</v>
      </c>
      <c r="V8" s="10"/>
      <c r="W8" s="10" t="n">
        <v>0.36036</v>
      </c>
      <c r="X8" s="10" t="n">
        <v>0.1692</v>
      </c>
      <c r="Y8" s="10" t="n">
        <v>0.5597</v>
      </c>
      <c r="Z8" s="10"/>
      <c r="AA8" s="10" t="n">
        <v>0</v>
      </c>
      <c r="AB8" s="10" t="n">
        <v>0</v>
      </c>
      <c r="AC8" s="10" t="n">
        <v>0</v>
      </c>
      <c r="AD8" s="10"/>
      <c r="AE8" s="10" t="n">
        <v>0.54348</v>
      </c>
      <c r="AF8" s="10" t="n">
        <v>0.16978</v>
      </c>
      <c r="AG8" s="10" t="n">
        <v>0.37383</v>
      </c>
      <c r="AH8" s="10"/>
      <c r="AI8" s="10" t="n">
        <v>0.17986</v>
      </c>
      <c r="AJ8" s="10" t="n">
        <v>0</v>
      </c>
      <c r="AK8" s="10" t="n">
        <v>0</v>
      </c>
      <c r="AL8" s="10"/>
      <c r="AM8" s="10" t="n">
        <v>0</v>
      </c>
      <c r="AN8" s="10" t="n">
        <v>0.16835</v>
      </c>
      <c r="AO8" s="10" t="n">
        <v>0</v>
      </c>
      <c r="AP8" s="10"/>
      <c r="AQ8" s="10" t="n">
        <v>0.36036</v>
      </c>
      <c r="AR8" s="10" t="n">
        <v>0.16892</v>
      </c>
      <c r="AS8" s="10" t="n">
        <v>0</v>
      </c>
      <c r="AT8" s="10"/>
      <c r="AU8" s="10" t="n">
        <v>0.18149</v>
      </c>
      <c r="AV8" s="10" t="n">
        <v>0.17065</v>
      </c>
      <c r="AW8" s="10" t="n">
        <v>0.74906</v>
      </c>
      <c r="AX8" s="10"/>
      <c r="AY8" s="10" t="n">
        <v>0.18051</v>
      </c>
      <c r="AZ8" s="10" t="n">
        <v>0.33841</v>
      </c>
      <c r="BA8" s="10" t="n">
        <v>0</v>
      </c>
      <c r="BB8" s="10"/>
      <c r="BC8" s="10" t="n">
        <v>9.38628</v>
      </c>
      <c r="BD8" s="10" t="n">
        <v>7.91246</v>
      </c>
      <c r="BE8" s="10" t="n">
        <v>9.49721</v>
      </c>
      <c r="BF8" s="10"/>
      <c r="BG8" s="10" t="n">
        <v>11.19134</v>
      </c>
      <c r="BH8" s="10" t="n">
        <v>10.62395</v>
      </c>
      <c r="BI8" s="10" t="n">
        <v>12.82528</v>
      </c>
      <c r="BJ8" s="10"/>
      <c r="BK8" s="10" t="n">
        <v>4.32432</v>
      </c>
      <c r="BL8" s="10" t="n">
        <v>6.42978</v>
      </c>
      <c r="BM8" s="10" t="n">
        <v>7.08955</v>
      </c>
      <c r="BN8" s="10"/>
      <c r="BO8" s="10" t="n">
        <v>12.05036</v>
      </c>
      <c r="BP8" s="10" t="n">
        <v>13.49073</v>
      </c>
      <c r="BQ8" s="10" t="n">
        <v>13.75465</v>
      </c>
      <c r="BR8" s="10"/>
      <c r="BS8" s="10" t="n">
        <v>7.02703</v>
      </c>
      <c r="BT8" s="10" t="n">
        <v>7.75717</v>
      </c>
      <c r="BU8" s="10" t="n">
        <v>11.91806</v>
      </c>
      <c r="BV8" s="10"/>
      <c r="BW8" s="10" t="n">
        <v>3.23741</v>
      </c>
      <c r="BX8" s="10" t="n">
        <v>2.52525</v>
      </c>
      <c r="BY8" s="10" t="n">
        <v>3.71747</v>
      </c>
      <c r="BZ8" s="10"/>
      <c r="CA8" s="10" t="n">
        <v>16.36691</v>
      </c>
      <c r="CB8" s="10" t="n">
        <v>18.18182</v>
      </c>
      <c r="CC8" s="10" t="n">
        <v>20.4461</v>
      </c>
      <c r="CD8" s="10"/>
      <c r="CE8" s="10" t="n">
        <v>12.58993</v>
      </c>
      <c r="CF8" s="10" t="n">
        <v>12.62626</v>
      </c>
      <c r="CG8" s="10" t="n">
        <v>16.54275</v>
      </c>
    </row>
    <row r="9" customFormat="false" ht="13.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</row>
    <row r="10" customFormat="false" ht="13.5" hidden="false" customHeight="false" outlineLevel="0" collapsed="false"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</row>
    <row r="11" customFormat="false" ht="13.5" hidden="false" customHeight="false" outlineLevel="0" collapsed="false"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</row>
    <row r="12" customFormat="false" ht="13.5" hidden="false" customHeight="false" outlineLevel="0" collapsed="false"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</row>
    <row r="14" customFormat="false" ht="13.5" hidden="false" customHeight="false" outlineLevel="0" collapsed="false"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E14" s="13"/>
      <c r="BF14" s="13"/>
      <c r="BI14" s="13"/>
      <c r="BJ14" s="13"/>
      <c r="BM14" s="13"/>
      <c r="BN14" s="13"/>
      <c r="BQ14" s="13"/>
      <c r="BR14" s="13"/>
      <c r="BU14" s="13"/>
      <c r="BV14" s="13"/>
      <c r="BY14" s="13"/>
      <c r="BZ14" s="13"/>
      <c r="CC14" s="13"/>
      <c r="CD14" s="13"/>
      <c r="CG14" s="13"/>
    </row>
    <row r="15" customFormat="false" ht="13.5" hidden="false" customHeight="false" outlineLevel="0" collapsed="false"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E15" s="13"/>
      <c r="BF15" s="13"/>
      <c r="BI15" s="13"/>
      <c r="BJ15" s="13"/>
      <c r="BM15" s="13"/>
      <c r="BN15" s="13"/>
      <c r="BQ15" s="13"/>
      <c r="BR15" s="13"/>
      <c r="BU15" s="13"/>
      <c r="BV15" s="13"/>
      <c r="BY15" s="13"/>
      <c r="BZ15" s="13"/>
      <c r="CC15" s="13"/>
      <c r="CD15" s="13"/>
      <c r="CG15" s="13"/>
    </row>
    <row r="16" customFormat="false" ht="13.5" hidden="false" customHeight="false" outlineLevel="0" collapsed="false"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E16" s="13"/>
      <c r="BF16" s="13"/>
      <c r="BI16" s="13"/>
      <c r="BJ16" s="13"/>
      <c r="BM16" s="13"/>
      <c r="BN16" s="13"/>
      <c r="BQ16" s="13"/>
      <c r="BR16" s="13"/>
      <c r="BU16" s="13"/>
      <c r="BV16" s="13"/>
      <c r="BY16" s="13"/>
      <c r="BZ16" s="13"/>
      <c r="CC16" s="13"/>
      <c r="CD16" s="13"/>
      <c r="CG16" s="13"/>
    </row>
    <row r="17" customFormat="false" ht="13.5" hidden="false" customHeight="false" outlineLevel="0" collapsed="false"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E17" s="13"/>
      <c r="BF17" s="13"/>
      <c r="BI17" s="13"/>
      <c r="BJ17" s="13"/>
      <c r="BM17" s="13"/>
      <c r="BN17" s="13"/>
      <c r="BQ17" s="13"/>
      <c r="BR17" s="13"/>
      <c r="BU17" s="13"/>
      <c r="BV17" s="13"/>
      <c r="BY17" s="13"/>
      <c r="BZ17" s="13"/>
      <c r="CC17" s="13"/>
      <c r="CD17" s="13"/>
      <c r="CG17" s="13"/>
    </row>
    <row r="18" customFormat="false" ht="13.5" hidden="false" customHeight="false" outlineLevel="0" collapsed="false"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E18" s="13"/>
      <c r="BF18" s="13"/>
      <c r="BI18" s="13"/>
      <c r="BJ18" s="13"/>
      <c r="BM18" s="13"/>
      <c r="BN18" s="13"/>
      <c r="BQ18" s="13"/>
      <c r="BR18" s="13"/>
      <c r="BU18" s="13"/>
      <c r="BV18" s="13"/>
      <c r="BY18" s="13"/>
      <c r="BZ18" s="13"/>
      <c r="CC18" s="13"/>
      <c r="CD18" s="13"/>
      <c r="CG18" s="13"/>
    </row>
    <row r="19" customFormat="false" ht="13.5" hidden="false" customHeight="false" outlineLevel="0" collapsed="false"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E19" s="13"/>
      <c r="BF19" s="13"/>
      <c r="BI19" s="13"/>
      <c r="BJ19" s="13"/>
      <c r="BM19" s="13"/>
      <c r="BN19" s="13"/>
      <c r="BQ19" s="13"/>
      <c r="BR19" s="13"/>
      <c r="BU19" s="13"/>
      <c r="BV19" s="13"/>
      <c r="BY19" s="13"/>
      <c r="BZ19" s="13"/>
      <c r="CC19" s="13"/>
      <c r="CD19" s="13"/>
      <c r="CG19" s="13"/>
    </row>
    <row r="20" customFormat="false" ht="13.5" hidden="false" customHeight="false" outlineLevel="0" collapsed="false"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E20" s="13"/>
      <c r="BF20" s="13"/>
      <c r="BI20" s="13"/>
      <c r="BJ20" s="13"/>
      <c r="BM20" s="13"/>
      <c r="BN20" s="13"/>
      <c r="BQ20" s="13"/>
      <c r="BR20" s="13"/>
      <c r="BU20" s="13"/>
      <c r="BV20" s="13"/>
      <c r="BY20" s="13"/>
      <c r="BZ20" s="13"/>
      <c r="CC20" s="13"/>
      <c r="CD20" s="13"/>
      <c r="CG20" s="13"/>
    </row>
    <row r="53" customFormat="false" ht="13.5" hidden="false" customHeight="false" outlineLevel="0" collapsed="false">
      <c r="BK53" s="14" t="s">
        <v>50</v>
      </c>
    </row>
    <row r="54" customFormat="false" ht="42" hidden="false" customHeight="false" outlineLevel="0" collapsed="false">
      <c r="AE54" s="15"/>
    </row>
    <row r="56" customFormat="false" ht="42" hidden="false" customHeight="false" outlineLevel="0" collapsed="false">
      <c r="AF56" s="15"/>
    </row>
  </sheetData>
  <mergeCells count="42">
    <mergeCell ref="C2:E2"/>
    <mergeCell ref="G2:I2"/>
    <mergeCell ref="K2:M2"/>
    <mergeCell ref="O2:Q2"/>
    <mergeCell ref="S2:U2"/>
    <mergeCell ref="W2:Y2"/>
    <mergeCell ref="AA2:AC2"/>
    <mergeCell ref="AE2:AG2"/>
    <mergeCell ref="AI2:AK2"/>
    <mergeCell ref="AM2:AO2"/>
    <mergeCell ref="AQ2:AS2"/>
    <mergeCell ref="AU2:AW2"/>
    <mergeCell ref="AY2:BA2"/>
    <mergeCell ref="BC2:BE2"/>
    <mergeCell ref="BG2:BI2"/>
    <mergeCell ref="BK2:BM2"/>
    <mergeCell ref="BO2:BQ2"/>
    <mergeCell ref="BS2:BU2"/>
    <mergeCell ref="BW2:BY2"/>
    <mergeCell ref="CA2:CC2"/>
    <mergeCell ref="CE2:CG2"/>
    <mergeCell ref="C3:E3"/>
    <mergeCell ref="G3:I3"/>
    <mergeCell ref="K3:M3"/>
    <mergeCell ref="O3:Q3"/>
    <mergeCell ref="S3:U3"/>
    <mergeCell ref="W3:Y3"/>
    <mergeCell ref="AA3:AC3"/>
    <mergeCell ref="AE3:AG3"/>
    <mergeCell ref="AI3:AK3"/>
    <mergeCell ref="AM3:AO3"/>
    <mergeCell ref="AQ3:AS3"/>
    <mergeCell ref="AU3:AW3"/>
    <mergeCell ref="AY3:BA3"/>
    <mergeCell ref="BC3:BE3"/>
    <mergeCell ref="BG3:BI3"/>
    <mergeCell ref="BK3:BM3"/>
    <mergeCell ref="BO3:BQ3"/>
    <mergeCell ref="BS3:BU3"/>
    <mergeCell ref="BW3:BY3"/>
    <mergeCell ref="CA3:CC3"/>
    <mergeCell ref="CE3:CG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大山 義男【ファイルサーバＩＤ】REIMEI2303</cp:lastModifiedBy>
  <cp:lastPrinted>2017-12-13T05:39:06Z</cp:lastPrinted>
  <dcterms:modified xsi:type="dcterms:W3CDTF">2018-01-05T07:58:59Z</dcterms:modified>
  <cp:revision>0</cp:revision>
  <dc:subject/>
  <dc:title/>
</cp:coreProperties>
</file>